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ДЦ" sheetId="1" state="visible" r:id="rId2"/>
    <sheet name="График освоения" sheetId="2" state="visible" r:id="rId3"/>
    <sheet name="Лист1" sheetId="3" state="hidden" r:id="rId4"/>
    <sheet name="График погашения авансов" sheetId="4" state="visible" r:id="rId5"/>
    <sheet name="График" sheetId="5" state="hidden" r:id="rId6"/>
  </sheets>
  <definedNames>
    <definedName function="false" hidden="true" localSheetId="1" name="_xlnm._FilterDatabase" vbProcedure="false">'График освоения'!$B$1:$B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515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"Техническое перевооружение каталитического производства в 2023 году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СПП</t>
  </si>
  <si>
    <t xml:space="preserve">Программа Прочие проекты</t>
  </si>
  <si>
    <t xml:space="preserve">1.Проект № 0630-(3-3372)-13/1.
Внедрение узла коррекционной обработки питательной воды и монтаж анализатора растворенного кислорода на линии питательной воды из деаэратора Е-1 на прием насосов Н-1,2(КУ).
Цех № 3. Л-35/6. Тит. 13/1.</t>
  </si>
  <si>
    <t xml:space="preserve">S.V3</t>
  </si>
  <si>
    <t xml:space="preserve">0630-(3-3372)-13/1-ТМ2 с учетом изм.1</t>
  </si>
  <si>
    <t xml:space="preserve">Монтажная часть ТМ2 </t>
  </si>
  <si>
    <t xml:space="preserve">20:01499 20:01564</t>
  </si>
  <si>
    <t xml:space="preserve">13019310</t>
  </si>
  <si>
    <t xml:space="preserve">40</t>
  </si>
  <si>
    <t xml:space="preserve">0630-(3-3372)-13/1-АТХ</t>
  </si>
  <si>
    <t xml:space="preserve">Часть КИПиА АТХ</t>
  </si>
  <si>
    <t xml:space="preserve">23:00878</t>
  </si>
  <si>
    <t xml:space="preserve">70</t>
  </si>
  <si>
    <t xml:space="preserve">0630-(3-3372)-13/1-АТХ.ВПНР</t>
  </si>
  <si>
    <t xml:space="preserve">Пусконаладочные работы АТХ.ВПНР</t>
  </si>
  <si>
    <t xml:space="preserve">23:00879</t>
  </si>
  <si>
    <t xml:space="preserve">13019309</t>
  </si>
  <si>
    <t xml:space="preserve">10</t>
  </si>
  <si>
    <t xml:space="preserve">0630-(3-3372)-13/1-АТХ1</t>
  </si>
  <si>
    <t xml:space="preserve">Часть КИПиА АТХ1</t>
  </si>
  <si>
    <t xml:space="preserve">23:00880</t>
  </si>
  <si>
    <t xml:space="preserve">80</t>
  </si>
  <si>
    <t xml:space="preserve">0630-(3-3372)-13/1-АТХ1.ВПНР</t>
  </si>
  <si>
    <t xml:space="preserve">Пусконаладочные работы АТХ1.ВПНР</t>
  </si>
  <si>
    <t xml:space="preserve">23:00881</t>
  </si>
  <si>
    <t xml:space="preserve">20</t>
  </si>
  <si>
    <t xml:space="preserve">0630-(3-3372)-13/1-ЭЗ</t>
  </si>
  <si>
    <t xml:space="preserve">Заземление ЭЗ</t>
  </si>
  <si>
    <t xml:space="preserve">25:00632</t>
  </si>
  <si>
    <t xml:space="preserve">0630-(3-3372)-13/1-ЭЗ.ВПНР</t>
  </si>
  <si>
    <t xml:space="preserve">Пусконаладочные работы ЭЗ.ВПНР</t>
  </si>
  <si>
    <t xml:space="preserve">25:00633</t>
  </si>
  <si>
    <t xml:space="preserve">30</t>
  </si>
  <si>
    <t xml:space="preserve">0630-(3-3372)-13/1-КМ2 с учетом изм.1</t>
  </si>
  <si>
    <t xml:space="preserve">Конструкции металлические КМ2 с изм.1</t>
  </si>
  <si>
    <t xml:space="preserve">16:01196</t>
  </si>
  <si>
    <t xml:space="preserve">0630-(3-3372)-13/1-КЖ2</t>
  </si>
  <si>
    <t xml:space="preserve">Конструкции железобетоннные КЖ2</t>
  </si>
  <si>
    <t xml:space="preserve">16:01197</t>
  </si>
  <si>
    <t xml:space="preserve">0630-(3-3372)-13/1-ТИ2</t>
  </si>
  <si>
    <t xml:space="preserve">Теплоизоляция ТИ2</t>
  </si>
  <si>
    <t xml:space="preserve">20:01565 20:01566</t>
  </si>
  <si>
    <t xml:space="preserve">50</t>
  </si>
  <si>
    <t xml:space="preserve">0630-(3-3372)-13/1-ТИА</t>
  </si>
  <si>
    <t xml:space="preserve">Теплоизояция приборов КИПиА ТИА</t>
  </si>
  <si>
    <t xml:space="preserve">20:01567</t>
  </si>
  <si>
    <t xml:space="preserve">60</t>
  </si>
  <si>
    <t xml:space="preserve">Итого по проекту № 0630-(3-3372)-13/1.</t>
  </si>
  <si>
    <t xml:space="preserve">2.Проект № 1165-(3-3379)-13/1.
Оснащение фильтров топливного газа датчиками перепада давления с сигнализацией по максимальному значению на установке Л-35/6.
Цех № 3. Л-35/6. Тит. 13/1.</t>
  </si>
  <si>
    <t xml:space="preserve">S.X4</t>
  </si>
  <si>
    <t xml:space="preserve">1165-(3-3379)-13/1 АСУ </t>
  </si>
  <si>
    <t xml:space="preserve">Автоматизация АСУ</t>
  </si>
  <si>
    <t xml:space="preserve">01:00178</t>
  </si>
  <si>
    <t xml:space="preserve">1165-(3-3379)-13/1 АСУ. ВПНР</t>
  </si>
  <si>
    <t xml:space="preserve">Пусконаладочные работы АСУ.ВПНР</t>
  </si>
  <si>
    <t xml:space="preserve">по проекту</t>
  </si>
  <si>
    <t xml:space="preserve">1165-(3-3379)-13/1-АТХ</t>
  </si>
  <si>
    <t xml:space="preserve">Часть КИПиА</t>
  </si>
  <si>
    <t xml:space="preserve">01:00179/2</t>
  </si>
  <si>
    <t xml:space="preserve">1165-(3-3379)-13/1-АТХ. ВПНР</t>
  </si>
  <si>
    <t xml:space="preserve">01:00179/1</t>
  </si>
  <si>
    <t xml:space="preserve">1165-(3-3379)-13/1-ЭОК</t>
  </si>
  <si>
    <t xml:space="preserve">Электрообогрев приборов КИПиА ЭОК</t>
  </si>
  <si>
    <t xml:space="preserve">01:00180</t>
  </si>
  <si>
    <t xml:space="preserve">1165-(3-3379)-13/1-ЭОК. ВПНР</t>
  </si>
  <si>
    <t xml:space="preserve">Пусконаладочные работы ЭОК.ВПНР</t>
  </si>
  <si>
    <t xml:space="preserve">01:00180/1</t>
  </si>
  <si>
    <t xml:space="preserve">1165-(3-3379)-13/1-ТМ</t>
  </si>
  <si>
    <t xml:space="preserve">Монтажная часть ТМ</t>
  </si>
  <si>
    <t xml:space="preserve">200-2022КМ</t>
  </si>
  <si>
    <t xml:space="preserve">Итого по проекту № 1165-(3-3379)-13/1</t>
  </si>
  <si>
    <t xml:space="preserve">3.Проект № 1154-(3-3392)-23/3.
Осуществление дистанционного включения стационарной системы орошения колонн блока риформинга из помещения операторной.
Цех № 3. КР-600.</t>
  </si>
  <si>
    <t xml:space="preserve">S.X7</t>
  </si>
  <si>
    <t xml:space="preserve">1154-(3-3392)-23/3-АТХ</t>
  </si>
  <si>
    <t xml:space="preserve">01:00206</t>
  </si>
  <si>
    <t xml:space="preserve">Итого по проекту № 1154-(3-3392)-23/3.</t>
  </si>
  <si>
    <t xml:space="preserve">4.Проект № 0546-(3-3332)-64/2, ВОР.
Внедрение схемы постоянной промывки низкотемпературного оборудования блока гидроочистки водой на установке изомеризации фракции С5-С6.
Цех № 3. Изомалк2</t>
  </si>
  <si>
    <t xml:space="preserve">S.83-04-01-03</t>
  </si>
  <si>
    <t xml:space="preserve">S.V4</t>
  </si>
  <si>
    <t xml:space="preserve">0546-(3-3332)-64/2-АТХ1.1 </t>
  </si>
  <si>
    <t xml:space="preserve">19:01909</t>
  </si>
  <si>
    <t xml:space="preserve">0546-(3-3332)-64/2-АТХ1.1ВПНР</t>
  </si>
  <si>
    <t xml:space="preserve">19:01910</t>
  </si>
  <si>
    <t xml:space="preserve">0546-(3-3332)-64/2-АТХ2 с учетом изм.1 </t>
  </si>
  <si>
    <t xml:space="preserve">Часть КИПиА АТХ2 с учетом изм.1</t>
  </si>
  <si>
    <t xml:space="preserve">25:00368</t>
  </si>
  <si>
    <t xml:space="preserve">0546-(3-3332)-64/2-АТХ2.ВПНР </t>
  </si>
  <si>
    <t xml:space="preserve">Пусконаладочные работы АТХ2.ВПНР</t>
  </si>
  <si>
    <t xml:space="preserve">25:00369</t>
  </si>
  <si>
    <t xml:space="preserve">0546-(3-3332)-64/2-КМ1 изм.2</t>
  </si>
  <si>
    <t xml:space="preserve">Конструкции металлические КМ1на изм.2</t>
  </si>
  <si>
    <t xml:space="preserve">21:00578</t>
  </si>
  <si>
    <t xml:space="preserve">0546-(3-3332)-64/2-ТМ изм.3 </t>
  </si>
  <si>
    <t xml:space="preserve">Монтажная часть ТМ с изм.3</t>
  </si>
  <si>
    <t xml:space="preserve">20:01272</t>
  </si>
  <si>
    <t xml:space="preserve">0546-(3-3332)-64/2-ТИ3, ТИА1</t>
  </si>
  <si>
    <t xml:space="preserve">Теплоизоляция ТИ3, ТИА</t>
  </si>
  <si>
    <t xml:space="preserve">20:01198</t>
  </si>
  <si>
    <t xml:space="preserve">0546-(3-3332)-64/2-ЭН1</t>
  </si>
  <si>
    <t xml:space="preserve">Наружное электроосвещение ЭН1</t>
  </si>
  <si>
    <t xml:space="preserve">26:00096</t>
  </si>
  <si>
    <t xml:space="preserve">0546-(3-3332)-64/2-ЭН1.ВПНР</t>
  </si>
  <si>
    <t xml:space="preserve">Пусконаладочные работы ЭН1.ВПНР</t>
  </si>
  <si>
    <t xml:space="preserve">26:00097</t>
  </si>
  <si>
    <t xml:space="preserve">0546-(3-3332)-64/2 ЭОК2 </t>
  </si>
  <si>
    <t xml:space="preserve">Электрообогрев приборов КИПиА ЭОК2</t>
  </si>
  <si>
    <t xml:space="preserve">25:00400</t>
  </si>
  <si>
    <t xml:space="preserve">0546-(3-3332)-64/2 ЭОК2.ВПНР</t>
  </si>
  <si>
    <t xml:space="preserve">Пусконаладочные работы ЭОК2.ВПНР</t>
  </si>
  <si>
    <t xml:space="preserve">25:00403</t>
  </si>
  <si>
    <t xml:space="preserve">ВОР, Изомалк2 (п/п № 1-7, 9)</t>
  </si>
  <si>
    <t xml:space="preserve">Монтаж схемы постоянной промывки низкотемпературного оборудования блока гидроочистки    (1 этап)</t>
  </si>
  <si>
    <t xml:space="preserve">по ВОР</t>
  </si>
  <si>
    <t xml:space="preserve">ВОР, Изомалк2. ПНР (п/п № 8)</t>
  </si>
  <si>
    <t xml:space="preserve">Монтаж схемы постоянной промывки низкотемпературного оборудования блока гидроочистки    (1 этап). ПНР</t>
  </si>
  <si>
    <t xml:space="preserve">ВОР, Изомалк2 </t>
  </si>
  <si>
    <t xml:space="preserve">Доп.работы на монтаж С-201</t>
  </si>
  <si>
    <t xml:space="preserve">Итого по проекту № 0546-(3-3332)-64/2</t>
  </si>
  <si>
    <t xml:space="preserve">5.Проект № 0547-(3-3359)-13/1.
Внедрение схемы постоянной промывки низкотемпературного оборудования блока гидроочистки водой на установке Л-35/6 
Цех № 3. Л-35/6. Тит. 13/1.</t>
  </si>
  <si>
    <t xml:space="preserve">S.83-04-02-03</t>
  </si>
  <si>
    <t xml:space="preserve">0547-(3-3359)-13/1-АТХ1 с учетом изм.1</t>
  </si>
  <si>
    <t xml:space="preserve">Часть КИПиА АТХ1 с учетом изм.1</t>
  </si>
  <si>
    <t xml:space="preserve">25:00388</t>
  </si>
  <si>
    <t xml:space="preserve">0547-(3-3359)-13/1-АТХ1.ВПНР  с учетом изм.1</t>
  </si>
  <si>
    <t xml:space="preserve">Пусконаладочные работы АТХ1.ВПНР  с учетом изм.1</t>
  </si>
  <si>
    <t xml:space="preserve">25:00389</t>
  </si>
  <si>
    <t xml:space="preserve">0547-(3-3359)-13/1-АТХ2 </t>
  </si>
  <si>
    <t xml:space="preserve">Часть КИПиА АТХ2</t>
  </si>
  <si>
    <t xml:space="preserve">25:00371</t>
  </si>
  <si>
    <t xml:space="preserve">0547-(3-3359)-13/1-АТХ2. ВПНР </t>
  </si>
  <si>
    <t xml:space="preserve">25:00372</t>
  </si>
  <si>
    <t xml:space="preserve">0547-(3-3359)-13/1-АТХ3 </t>
  </si>
  <si>
    <t xml:space="preserve">Часть КИПиА АТХ3</t>
  </si>
  <si>
    <t xml:space="preserve">25:00390</t>
  </si>
  <si>
    <t xml:space="preserve">0547-(3-3359)-13/1-АТХ3.ВПНР</t>
  </si>
  <si>
    <t xml:space="preserve">Пусконаладочные работы АТХ3.ВПНР</t>
  </si>
  <si>
    <t xml:space="preserve">25:00391</t>
  </si>
  <si>
    <t xml:space="preserve">0547-(3-3359)-13/1-АТХ4  </t>
  </si>
  <si>
    <t xml:space="preserve">Часть КИПиА АТХ4</t>
  </si>
  <si>
    <t xml:space="preserve">25:00386</t>
  </si>
  <si>
    <t xml:space="preserve">0547-(3-3359)-13/1-АТХ4.ВПНР</t>
  </si>
  <si>
    <t xml:space="preserve">Пусконаладочные работы АТХ4.ВПНР</t>
  </si>
  <si>
    <t xml:space="preserve">25:00387</t>
  </si>
  <si>
    <t xml:space="preserve">0547-(3-3359)-13/1-КЖ1.2 изм.1 </t>
  </si>
  <si>
    <t xml:space="preserve">Конструкции железобетоннные КЖ1.2 изм.1 </t>
  </si>
  <si>
    <t xml:space="preserve">26:00233</t>
  </si>
  <si>
    <t xml:space="preserve">0547-(3-3359)-13/1-КЖ4 изм.1</t>
  </si>
  <si>
    <t xml:space="preserve">Конструкции железобетоннные КЖ4 изм.1 </t>
  </si>
  <si>
    <t xml:space="preserve">24:00607</t>
  </si>
  <si>
    <t xml:space="preserve">0547-(3-3359)-13/1-КМ1.1 изм.1 </t>
  </si>
  <si>
    <r>
      <rPr>
        <sz val="12"/>
        <rFont val="Times New Roman"/>
        <family val="1"/>
        <charset val="204"/>
      </rPr>
      <t xml:space="preserve">Конструкции металлические КМ1.1 изм.1 </t>
    </r>
    <r>
      <rPr>
        <b val="true"/>
        <sz val="12"/>
        <rFont val="Times New Roman"/>
        <family val="1"/>
        <charset val="204"/>
      </rPr>
      <t xml:space="preserve"> </t>
    </r>
  </si>
  <si>
    <t xml:space="preserve">26:00134</t>
  </si>
  <si>
    <t xml:space="preserve">0547-(3-3359)-13/1-КМ3</t>
  </si>
  <si>
    <t xml:space="preserve">Конструкции металлические КМ3</t>
  </si>
  <si>
    <t xml:space="preserve">20:01284</t>
  </si>
  <si>
    <t xml:space="preserve">0547-(3-3359)-13/1-КМ4 с учетом изм.1</t>
  </si>
  <si>
    <t xml:space="preserve">Конструкции металлические КМ4 с учетом изм.1</t>
  </si>
  <si>
    <t xml:space="preserve">24:00510 24:00606</t>
  </si>
  <si>
    <t xml:space="preserve">0547-(3-3359)-13/1-ТИ(ЭОТ3)</t>
  </si>
  <si>
    <t xml:space="preserve">Теплоизоляция ТИ (ЭОТ3)</t>
  </si>
  <si>
    <t xml:space="preserve">20:01383</t>
  </si>
  <si>
    <t xml:space="preserve">0547-(3-3359)-13/1-ТИ4</t>
  </si>
  <si>
    <t xml:space="preserve">Теплоизоляция ТИ4</t>
  </si>
  <si>
    <t xml:space="preserve">20:01226</t>
  </si>
  <si>
    <t xml:space="preserve">0547-(3-3359)-13/1-ТИА</t>
  </si>
  <si>
    <t xml:space="preserve">Теплоизоляция ТИА</t>
  </si>
  <si>
    <t xml:space="preserve">20:01227</t>
  </si>
  <si>
    <t xml:space="preserve">0547-(3-3359)-13/1-ТМ1 с учетом изм. 1,2,3,4</t>
  </si>
  <si>
    <t xml:space="preserve">Монтажная часть ТМ1 с учетом изм. 1,2,3,4</t>
  </si>
  <si>
    <t xml:space="preserve">20:01200, 20:01222, 20:01411, 20:01500, 20:01574</t>
  </si>
  <si>
    <t xml:space="preserve">0547-(3-3359)-13/1-ТМ2 с учетом изм.1,2,3,4</t>
  </si>
  <si>
    <t xml:space="preserve">Монтажная часть ТМ2 с учетом изм. 1,2,3,4</t>
  </si>
  <si>
    <t xml:space="preserve">20:01210, 20:01237, 20:01264, 20:01404</t>
  </si>
  <si>
    <t xml:space="preserve">0547-(3-3359)-13/1-ТМ3 с учетом изм.1</t>
  </si>
  <si>
    <t xml:space="preserve">Монтажная часть ТМ3 с учетом изм.1</t>
  </si>
  <si>
    <t xml:space="preserve">20:01199, 20:01221</t>
  </si>
  <si>
    <t xml:space="preserve">0547-(3-3359)-13/1-ТМ4 с учетом изм.1 </t>
  </si>
  <si>
    <t xml:space="preserve">Монтажная часть ТМ4 с учетом изм.1</t>
  </si>
  <si>
    <t xml:space="preserve">20:01220, 20:01488</t>
  </si>
  <si>
    <t xml:space="preserve">0547-(3-3359)-13/1-ЭН1 с учетом изм.1</t>
  </si>
  <si>
    <t xml:space="preserve">Наружное электроосвещение ЭН1 с учетом изм.1</t>
  </si>
  <si>
    <t xml:space="preserve">26:00109, 26:00136</t>
  </si>
  <si>
    <t xml:space="preserve">0547-(3-3359)-13/1-ЭН1.ВПНР </t>
  </si>
  <si>
    <t xml:space="preserve">26:00110</t>
  </si>
  <si>
    <t xml:space="preserve">0547-(3-3359)13/1-ЭН2</t>
  </si>
  <si>
    <t xml:space="preserve">Наружное электроосвещение ЭН2</t>
  </si>
  <si>
    <t xml:space="preserve">26:00123</t>
  </si>
  <si>
    <t xml:space="preserve">0547-(3-3359)13/1-ЭН2.ВПНР</t>
  </si>
  <si>
    <t xml:space="preserve">Пусконаладочные работы ЭН2.ВПНР</t>
  </si>
  <si>
    <t xml:space="preserve">26:00124</t>
  </si>
  <si>
    <t xml:space="preserve">0547-(3-3359)-13/1-ЭОК с учетом изм.1,2</t>
  </si>
  <si>
    <t xml:space="preserve">Электрообогрев приборов КИПиА ЭОК с учетом изм.1,2</t>
  </si>
  <si>
    <t xml:space="preserve">19:01953                             19:02093</t>
  </si>
  <si>
    <t xml:space="preserve">0547-(3-3359)-13/1-ЭОК. ВПНР</t>
  </si>
  <si>
    <t xml:space="preserve">19:01954</t>
  </si>
  <si>
    <t xml:space="preserve">0547-(3-3359)-13/1-ЭОК1 </t>
  </si>
  <si>
    <t xml:space="preserve">Электрообогрев приборов КИПиА ЭОК1</t>
  </si>
  <si>
    <t xml:space="preserve">19:01961</t>
  </si>
  <si>
    <t xml:space="preserve">0547-(3-3359)-13/1-ЭОК1. ВПНР</t>
  </si>
  <si>
    <t xml:space="preserve">Пусконаладочные работы ЭОК1.ВПНР</t>
  </si>
  <si>
    <t xml:space="preserve">19:01962</t>
  </si>
  <si>
    <t xml:space="preserve">0547-(3-3359)-13/1-ЭОТ1 </t>
  </si>
  <si>
    <t xml:space="preserve">Электрообогрев трубопроводов ЭОТ1</t>
  </si>
  <si>
    <t xml:space="preserve">19:01977</t>
  </si>
  <si>
    <t xml:space="preserve">0547-(3-3359)-13/1-ЭОТ1.ВПНР</t>
  </si>
  <si>
    <t xml:space="preserve">Пусконаладочные работы ЭОТ1.ВПНР</t>
  </si>
  <si>
    <t xml:space="preserve">19:01986</t>
  </si>
  <si>
    <t xml:space="preserve">0547-(3-3359)-13/1-ЭОТ2 </t>
  </si>
  <si>
    <t xml:space="preserve">Электрообогрев трубопроводов ЭОТ2</t>
  </si>
  <si>
    <t xml:space="preserve">19:01987</t>
  </si>
  <si>
    <t xml:space="preserve">0547-(3-3359)-13/1-ЭОТ2.ВПНР</t>
  </si>
  <si>
    <t xml:space="preserve">Пусконаладочные работы ЭОТ2.ВПНР</t>
  </si>
  <si>
    <t xml:space="preserve">19:01988</t>
  </si>
  <si>
    <t xml:space="preserve">0547-(3-3359)-13/1-ЭОТ3</t>
  </si>
  <si>
    <t xml:space="preserve">Электрообогрев трубопроводов ЭОТ3</t>
  </si>
  <si>
    <t xml:space="preserve">19:01989</t>
  </si>
  <si>
    <t xml:space="preserve">0547-(3-3359)-13/1-ЭОТ3.ВПНР</t>
  </si>
  <si>
    <t xml:space="preserve">Пусконаладочные работы ЭОТ3.ВПНР</t>
  </si>
  <si>
    <t xml:space="preserve">19:01990</t>
  </si>
  <si>
    <t xml:space="preserve">0547-(3-3359)-13/1-ЭМ с учетом изм. 1</t>
  </si>
  <si>
    <t xml:space="preserve">Силовое электрооборудование ЭМ с учетом изм.1</t>
  </si>
  <si>
    <t xml:space="preserve">26:00125, 26:00203</t>
  </si>
  <si>
    <t xml:space="preserve">0547-(3-3359)-13/1-ЭМ.ВПНР</t>
  </si>
  <si>
    <t xml:space="preserve">Пусконаладочные работы ЭМ.ВПНР с учетом изм.1</t>
  </si>
  <si>
    <t xml:space="preserve">26:00130, 26:00231</t>
  </si>
  <si>
    <t xml:space="preserve">Итого по проекту № 0547-(3-3359)-13/1.</t>
  </si>
  <si>
    <t xml:space="preserve">0630-(3-3372)-13/1, ВОР, 0547-(3-3359)-13/1, 0546-(3-3332)-64/2, 1154-(3-3392)-23/3, 1165-(3-3379)-13/1</t>
  </si>
  <si>
    <t xml:space="preserve">Непредвиденные затраты  - 10% (оплата только при подтверждении необходимости выполнения, оформленного актом в соответствии с Договором)</t>
  </si>
  <si>
    <t xml:space="preserve">по проектам и ВОР</t>
  </si>
  <si>
    <t xml:space="preserve">Перевозка рабочих  Перевозка рабочих свыше 3км  - 2,5%, оплата при подтверждении фактических затрат, но не более указанной</t>
  </si>
  <si>
    <t xml:space="preserve">Командирование рабочих  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ППРК (плана производства работ кранами), ППРВ (плана производства работ на высоте), включая применение машин и механизмов, отличных от предусмотренных сметным расчетом, оплата при подтверждении фактических затрат, но не более указанной</t>
  </si>
  <si>
    <t xml:space="preserve">ИТОГО по Программе Прочие проекты</t>
  </si>
  <si>
    <t xml:space="preserve">Программа "Замена физически изношенного оборудования"</t>
  </si>
  <si>
    <t xml:space="preserve">6.Ведомость объемов работ.
Замена буйковых уровнемеров ЦДУ-01 (13 шт.), Сапфир-22ДУ (2 шт.Е-8), выработавших ресурс с заменой уровнемерных камер.
Цех № 3. ЛГ-35/11. Тит. 23/1.</t>
  </si>
  <si>
    <t xml:space="preserve">I.01292</t>
  </si>
  <si>
    <t xml:space="preserve">Ведомость объемов работ</t>
  </si>
  <si>
    <t xml:space="preserve">Замена буйковых уровнемеров ЦДУ-01 (13 шт.), Сапфир-22ДУ (2 шт.), выработавших ресурс с заменой уровнемерных камер</t>
  </si>
  <si>
    <t xml:space="preserve">13019311</t>
  </si>
  <si>
    <t xml:space="preserve">Итого по ВОР</t>
  </si>
  <si>
    <t xml:space="preserve">7.Ведомость объемов работ.
Замена секций аппаратов воздушного охлаждения  ВХ-205/3, ВХ-205/4. 
Цех № 3. Л-35/6. Тит. 13/1.</t>
  </si>
  <si>
    <t xml:space="preserve">R.03-09-03</t>
  </si>
  <si>
    <t xml:space="preserve">Замена секций аппаратов воздушного охлаждения  ВХ-205/3, ВХ-205/4. </t>
  </si>
  <si>
    <t xml:space="preserve">13019312</t>
  </si>
  <si>
    <t xml:space="preserve">8.Ведомость объемов работ.
Замена отсекателя UV-1545. КР-600. 
Цех № 3. КР-600.</t>
  </si>
  <si>
    <t xml:space="preserve">R.03-07-57</t>
  </si>
  <si>
    <t xml:space="preserve">Замена отсекателя UV-1545.</t>
  </si>
  <si>
    <t xml:space="preserve">9.Ведомость объемов работ.
Замена датчиков ДВК и ПДК. 
Цех № 3. Л-35/11, ЛГ-35/11.</t>
  </si>
  <si>
    <t xml:space="preserve">R.03-06-34 </t>
  </si>
  <si>
    <t xml:space="preserve">Ведомость объемов работ (п/п№ 1)</t>
  </si>
  <si>
    <t xml:space="preserve">Замена датчиков ДВК и ПДК.</t>
  </si>
  <si>
    <t xml:space="preserve">Ведомость объемов работ. ПНР (п/п № 2)</t>
  </si>
  <si>
    <t xml:space="preserve">Замена датчиков ДВК и ПДК.ПНР</t>
  </si>
  <si>
    <t xml:space="preserve">10.Ведомость объемов работ.
Замена буйковых уровнемеров ЦДУ-01 (Masoneilan), выработавших ресурс, на установке Л-35/6 - 65 шт.
Цех № 3. Л-35/6.</t>
  </si>
  <si>
    <t xml:space="preserve">R.03-09-10</t>
  </si>
  <si>
    <t xml:space="preserve">Замена буйковых уровнемеров ЦДУ-01 (Masoneilan), выработавших ресурс, на установке Л-35/6 - 65 шт.</t>
  </si>
  <si>
    <t xml:space="preserve">11.Ведомость объемов работ.
Замена змеевика печи П-1 (изоляция, установка заглушек).
Цех № 3. Л-35/6.</t>
  </si>
  <si>
    <t xml:space="preserve">R.03-01-88</t>
  </si>
  <si>
    <t xml:space="preserve">Замена змеевика печи П-1 (установка заглушек)</t>
  </si>
  <si>
    <t xml:space="preserve">Ведомость объемов работ (доп)</t>
  </si>
  <si>
    <t xml:space="preserve">Замена змеевика печи П-1 (изоляция,установка заглушек)</t>
  </si>
  <si>
    <t xml:space="preserve">12.Ведомость объемов работ.
Замена трубопровода пожарной воды в газовой компрессорной.
Цех № 3. Л-35/6.</t>
  </si>
  <si>
    <t xml:space="preserve">S.40-03-03-06</t>
  </si>
  <si>
    <t xml:space="preserve">Замена трубопровода пожарной воды в газовой компрессорной.</t>
  </si>
  <si>
    <t xml:space="preserve">13.Проект № 0643-(3-3428)-23/3.
Замена насоса Н-111.
Цех № 3. КР-600.</t>
  </si>
  <si>
    <t xml:space="preserve">R.03-07-61</t>
  </si>
  <si>
    <t xml:space="preserve">0643-(3-3428)-23/3-АС с учетом изм. 1</t>
  </si>
  <si>
    <t xml:space="preserve">Архитектурно-строительная часть АС с учетом изм. 1</t>
  </si>
  <si>
    <t xml:space="preserve">24:00485</t>
  </si>
  <si>
    <t xml:space="preserve">0643-(3-3428)-23/3-ТИ(ЭОК)</t>
  </si>
  <si>
    <t xml:space="preserve">Теплоизоляция ТИ (ЭОК)</t>
  </si>
  <si>
    <t xml:space="preserve">21:00438</t>
  </si>
  <si>
    <t xml:space="preserve">0643-(3-3428)-23/3-АТХ с учетом изм.1</t>
  </si>
  <si>
    <t xml:space="preserve">Часть КИПиА АТХ с учетом изм.1</t>
  </si>
  <si>
    <t xml:space="preserve">19:01911, 19:01998</t>
  </si>
  <si>
    <t xml:space="preserve">0643-(3-3428)-23/3-АТХ.ВПНР с учетом изм.1</t>
  </si>
  <si>
    <t xml:space="preserve">Пусконаладочные работы АТХ.ВПНР с учетом изм.1</t>
  </si>
  <si>
    <t xml:space="preserve">19:01912, 19:01999</t>
  </si>
  <si>
    <t xml:space="preserve">0643-(3-3428)-23/3-АТХ1</t>
  </si>
  <si>
    <t xml:space="preserve">Часчть КИПиА АТХ1</t>
  </si>
  <si>
    <t xml:space="preserve">19:01914</t>
  </si>
  <si>
    <t xml:space="preserve">0643-(3-3428)-23/3-АТХ1.ВПНР</t>
  </si>
  <si>
    <t xml:space="preserve">19:01915</t>
  </si>
  <si>
    <t xml:space="preserve">0643-(3-3428)-23/3-ЭМ </t>
  </si>
  <si>
    <t xml:space="preserve">Силовое электрооборудование ЭМ</t>
  </si>
  <si>
    <t xml:space="preserve">26:00084</t>
  </si>
  <si>
    <t xml:space="preserve">0643-(3-3428)-23/3-ЭМ.ВПНР</t>
  </si>
  <si>
    <t xml:space="preserve">Пусконаладочные работы ЭМ.ВПНР</t>
  </si>
  <si>
    <t xml:space="preserve">26:00085</t>
  </si>
  <si>
    <t xml:space="preserve">0643-(3-3428)-23/3-ЭОК</t>
  </si>
  <si>
    <t xml:space="preserve">26:00098</t>
  </si>
  <si>
    <t xml:space="preserve">0643-(3-3428)-23/3-ЭОК.ВПНР</t>
  </si>
  <si>
    <t xml:space="preserve">26:00099</t>
  </si>
  <si>
    <t xml:space="preserve">ВОР</t>
  </si>
  <si>
    <t xml:space="preserve">Дополнительные работы к проекту № 0643-(3-3428)-23/3</t>
  </si>
  <si>
    <t xml:space="preserve">Итого по проекту № 0643-(3-3428)-23/3.</t>
  </si>
  <si>
    <t xml:space="preserve">14.Проект № 0645-(3-3425)-23/3.
Замена насоса Н-106/1.
Цех № 3. КР-600.</t>
  </si>
  <si>
    <t xml:space="preserve">R.03-07-60</t>
  </si>
  <si>
    <t xml:space="preserve">0645-(3-3425)-23/3-КМ изм.1</t>
  </si>
  <si>
    <t xml:space="preserve">Конструкции металлические КМ  изм.1</t>
  </si>
  <si>
    <t xml:space="preserve">16:01131</t>
  </si>
  <si>
    <t xml:space="preserve">0645-(3-3425)-23/3-АТХ с учетом изм.1</t>
  </si>
  <si>
    <t xml:space="preserve">19:01925</t>
  </si>
  <si>
    <t xml:space="preserve">0645-(3-3425)-23/3-АТХ.ВПНР</t>
  </si>
  <si>
    <t xml:space="preserve">19:01926</t>
  </si>
  <si>
    <t xml:space="preserve">0645-(3-3425)-23/3-АТХ1</t>
  </si>
  <si>
    <t xml:space="preserve">19:01927</t>
  </si>
  <si>
    <t xml:space="preserve">0645-(3-3425)-23/3-АТХ1. ВПНР</t>
  </si>
  <si>
    <t xml:space="preserve">19:01928</t>
  </si>
  <si>
    <t xml:space="preserve">0645-(3-3425)-23/3-ЭМ</t>
  </si>
  <si>
    <t xml:space="preserve">26:00086</t>
  </si>
  <si>
    <t xml:space="preserve">0645-(3-3425)-23/3-ЭМ. ВПНР</t>
  </si>
  <si>
    <t xml:space="preserve">26:00087</t>
  </si>
  <si>
    <t xml:space="preserve">0645-(3-3425)-23/3-ЭОК с учетом изм.1</t>
  </si>
  <si>
    <t xml:space="preserve">Электрообогрев приборов КИПиА ЭОК с учетом изм.1</t>
  </si>
  <si>
    <t xml:space="preserve">19:01937</t>
  </si>
  <si>
    <t xml:space="preserve">0645-(3-3425)-23/3-ЭОК.ВПНР</t>
  </si>
  <si>
    <t xml:space="preserve">19:01943</t>
  </si>
  <si>
    <t xml:space="preserve">0645-(3-3425)-23/3-ЭОТ</t>
  </si>
  <si>
    <t xml:space="preserve">Электрообогрев трубопроводов ЭОТ</t>
  </si>
  <si>
    <t xml:space="preserve">19:01931</t>
  </si>
  <si>
    <t xml:space="preserve">0645-(3-3425)-23/3-ЭОТ.ВПНР</t>
  </si>
  <si>
    <t xml:space="preserve">Пусконаладочные работы ЭОТ.ВПНР</t>
  </si>
  <si>
    <t xml:space="preserve">19:01932</t>
  </si>
  <si>
    <t xml:space="preserve">Дополнительные работы к проекту № 0645-(3-3425)-23/3</t>
  </si>
  <si>
    <t xml:space="preserve">Итого по проекту № 0645-(3-3425)-23/3.</t>
  </si>
  <si>
    <t xml:space="preserve">15.Проект № 0667-(3-3422)-13/1.
Замена теплообменника Х-30.
Цех № 3. Л-35/6.</t>
  </si>
  <si>
    <t xml:space="preserve">R.03-09-01-01</t>
  </si>
  <si>
    <t xml:space="preserve">0667-(3-3422)-13/1-ТМ с учетом изм.1</t>
  </si>
  <si>
    <t xml:space="preserve">Монтажная часть ТМ  с учетом изм. 1</t>
  </si>
  <si>
    <t xml:space="preserve">20:01163, 20:01445, 20:01492</t>
  </si>
  <si>
    <t xml:space="preserve">0667-(3-3422)-13/1-ЭОТ</t>
  </si>
  <si>
    <t xml:space="preserve">25:00383</t>
  </si>
  <si>
    <t xml:space="preserve">0667-(3-3422)-13/1-ЭОТ.ВПНР</t>
  </si>
  <si>
    <t xml:space="preserve">25:00384</t>
  </si>
  <si>
    <t xml:space="preserve">Итого по проекту № 0667-(3-3422)-13/1.</t>
  </si>
  <si>
    <t xml:space="preserve">16.Проект № 1158-(3-3412)-20/4.
Замена массовых расходомеров, выработавших ресурс - 8 шт, вихревых расходомеров, выработавших ресурс - 43 шт. тит.20/4 на установке КР-600 (НКР)
Цех № 3 .КР-600.</t>
  </si>
  <si>
    <t xml:space="preserve">R.03-07-62</t>
  </si>
  <si>
    <t xml:space="preserve">1158-(3-3412)-20/4-АТХ</t>
  </si>
  <si>
    <t xml:space="preserve">01:00174</t>
  </si>
  <si>
    <t xml:space="preserve">1158-(3-3412)-20/4-АТХ.ВПНР</t>
  </si>
  <si>
    <t xml:space="preserve">01:00174/1</t>
  </si>
  <si>
    <t xml:space="preserve">1158-(3-3412)-20/4-ТМ</t>
  </si>
  <si>
    <t xml:space="preserve">02-01-2499</t>
  </si>
  <si>
    <t xml:space="preserve">1158-(3-3412)-20/4-АСУ.ВПНР</t>
  </si>
  <si>
    <t xml:space="preserve">01:00226</t>
  </si>
  <si>
    <t xml:space="preserve">Итого по проекту № 1158-(3-3412)-20/4.</t>
  </si>
  <si>
    <t xml:space="preserve">17.Проект № 0610-(3-3401)-13/1.
Замена Х-205.
Цех № 3. Л-35/6.</t>
  </si>
  <si>
    <t xml:space="preserve">R.03-01-61</t>
  </si>
  <si>
    <t xml:space="preserve">0610-(3-3401, 3-3409)-13/1-АТХ </t>
  </si>
  <si>
    <t xml:space="preserve">23:00645</t>
  </si>
  <si>
    <t xml:space="preserve">0610-(3-3401, 3-409)-13/1-АТХ.ВПНР</t>
  </si>
  <si>
    <t xml:space="preserve">23:00646</t>
  </si>
  <si>
    <t xml:space="preserve">0610-(3-3401, 3-3409)-13/1-КМ1  изм. 1</t>
  </si>
  <si>
    <t xml:space="preserve">Конструкции металлические КМ1 изм. 1</t>
  </si>
  <si>
    <t xml:space="preserve">26:00120</t>
  </si>
  <si>
    <t xml:space="preserve">0610-(3-3401, 3-409)-13/1-ЭН </t>
  </si>
  <si>
    <t xml:space="preserve">Наружное электроосвещение ЭН</t>
  </si>
  <si>
    <t xml:space="preserve">25:00285</t>
  </si>
  <si>
    <t xml:space="preserve">0610-(3-3401,3-3409)-13/1-ЭН.ВПНР       </t>
  </si>
  <si>
    <t xml:space="preserve">Пусконаладочные работы ЭН.ВПНР</t>
  </si>
  <si>
    <t xml:space="preserve">25:00286</t>
  </si>
  <si>
    <t xml:space="preserve">Итого по проекту  № 0610-(3-3401)-13/1.</t>
  </si>
  <si>
    <t xml:space="preserve">18.Проекты № 1152-(3-3402)-13/1.
Замена мультиплексорных температурных преобразователей MTL831В на установке Л-35/6 на удалённую систему ввода - 19 шт.
Цех № 3. Л-35/6.</t>
  </si>
  <si>
    <t xml:space="preserve">R.03-09-08</t>
  </si>
  <si>
    <t xml:space="preserve">1152-(3-3402)-13/1-АТХ</t>
  </si>
  <si>
    <t xml:space="preserve">01:00138</t>
  </si>
  <si>
    <t xml:space="preserve">1152-(3-3402)-13/1-АСУ</t>
  </si>
  <si>
    <t xml:space="preserve">01:00139</t>
  </si>
  <si>
    <t xml:space="preserve">1152-(3-3402)-13/1-АСУ.ВПНР</t>
  </si>
  <si>
    <t xml:space="preserve">01:00215</t>
  </si>
  <si>
    <t xml:space="preserve">Итого по проекту № 1152-(3-3402)-13/1.</t>
  </si>
  <si>
    <t xml:space="preserve">19.Проекты № 1153-(3-3402)-13/1.
Замена мультиплексорных температурных преобразователей MTL831В на блоке гидроочистки Л-24/300 установки Л-35/6 на удалённую систему ввода - 3 шт. 16-ти канальных.
Цех № 3. Л-35/6.</t>
  </si>
  <si>
    <t xml:space="preserve">R.03-09-07</t>
  </si>
  <si>
    <t xml:space="preserve">1153-(3-3406)-13/1-АТХ</t>
  </si>
  <si>
    <t xml:space="preserve">01:00140</t>
  </si>
  <si>
    <t xml:space="preserve">1153-(3-3406)-13/1-АСУ</t>
  </si>
  <si>
    <t xml:space="preserve">01:00141</t>
  </si>
  <si>
    <t xml:space="preserve">01:00218</t>
  </si>
  <si>
    <t xml:space="preserve">Итого по проекту № 1153-(3-3402)-13/1.</t>
  </si>
  <si>
    <t xml:space="preserve"> ВОР,  1153-(3-3406)-13/1, 1152-(3-3402)-13/1, 0610-(3-3401,3-3409)-13/1, 1158-(3-3412)-20/4, 0667-(3-3422)-13/1, 0645-(3-3425)-23/3, 0643-(3-3428)-23/3</t>
  </si>
  <si>
    <t xml:space="preserve">ИТОГО по Программе "Замена физически изношенного оборудования"</t>
  </si>
  <si>
    <t xml:space="preserve">Программа "Перенос управления предприятием в центральные операторные"</t>
  </si>
  <si>
    <t xml:space="preserve">21.Проект № 1168-(3-3383)-13/1.
Формирование световой и звуковой сигнализации о неисправности схем системы
 электрообогрева в РСУ с отображением на рабочей станции оператора
Цех № 3. Л-35/6.</t>
  </si>
  <si>
    <t xml:space="preserve">S.71-30-02</t>
  </si>
  <si>
    <t xml:space="preserve">1168-(3-3383)-13/1-АСУ</t>
  </si>
  <si>
    <t xml:space="preserve">01:00148</t>
  </si>
  <si>
    <t xml:space="preserve">1168-(3-3383)-13/1-АСУ.ВПНР</t>
  </si>
  <si>
    <t xml:space="preserve">01:00148-1</t>
  </si>
  <si>
    <t xml:space="preserve">1168-(3-3383)-13/1-ЭМ</t>
  </si>
  <si>
    <t xml:space="preserve">Электросиловое оборудование ЭМ</t>
  </si>
  <si>
    <t xml:space="preserve">01:00149/1</t>
  </si>
  <si>
    <t xml:space="preserve">1168-(3-3383)-13/1-ЭМ.ВПНР</t>
  </si>
  <si>
    <t xml:space="preserve">01:00149/2</t>
  </si>
  <si>
    <t xml:space="preserve">Итого по проекту № 1168-(3-3383)-13/1.</t>
  </si>
  <si>
    <t xml:space="preserve">22.Проект № 1156-(3-3350)-20/4.
Изменение схемы электроснабжения шкафов СОЭ КИП с исключением из схем контакторов и дополнительным вводом сигнализации о неисправности схем СОЭ КИП в РСУ с отображением на рабочей станции оператора.
Цех №3. КР-600.</t>
  </si>
  <si>
    <t xml:space="preserve">S.71-36-03-01</t>
  </si>
  <si>
    <t xml:space="preserve">1156-(3-3350)-20/4-АСУ</t>
  </si>
  <si>
    <t xml:space="preserve">01:00142</t>
  </si>
  <si>
    <t xml:space="preserve">1156-(3-3350)-20/4-АСУ.ВПНР</t>
  </si>
  <si>
    <t xml:space="preserve">01:00142-1</t>
  </si>
  <si>
    <t xml:space="preserve">1156-(3-3350)-20/4-ЭМ</t>
  </si>
  <si>
    <t xml:space="preserve">01:00143</t>
  </si>
  <si>
    <t xml:space="preserve">1156-(3-3350)-20/4-ЭМ.ВПНР</t>
  </si>
  <si>
    <t xml:space="preserve">01:00143/2</t>
  </si>
  <si>
    <t xml:space="preserve">Итого по проекту № 1156-(3-3350)-20/4.</t>
  </si>
  <si>
    <t xml:space="preserve">1156-(3-3350)-20/4, 1168-(3-3383)-13/1</t>
  </si>
  <si>
    <t xml:space="preserve">Перевозка рабочих Перевозка рабочих свыше 3км  - 2,5%, оплата при подтверждении фактических затрат, но не более указанной</t>
  </si>
  <si>
    <t xml:space="preserve">ИТОГО по Программе "Перенос управления предприятием в центральные операторные"</t>
  </si>
  <si>
    <t xml:space="preserve">Программа "Объекты комплекса глубокой переработки нефти"</t>
  </si>
  <si>
    <t xml:space="preserve">23.Проект № 0723-(3-3444)-23/3.
Внедрение технологии подачи стабильной нафты на установку КР-600(НКР). Врезки. 
Цех № 3. КР-600</t>
  </si>
  <si>
    <t xml:space="preserve">Y.02-03</t>
  </si>
  <si>
    <t xml:space="preserve">S.O4</t>
  </si>
  <si>
    <t xml:space="preserve">0723-(3-3444)-23/3-ТМ1 с учетом изм.1 </t>
  </si>
  <si>
    <t xml:space="preserve">Монтажная часть ТМ1 с учетом изм.1 </t>
  </si>
  <si>
    <t xml:space="preserve">21:00327</t>
  </si>
  <si>
    <t xml:space="preserve">Итого по проекту № 0723-(3-3444)-23/3.</t>
  </si>
  <si>
    <t xml:space="preserve">24.Проект № 1232-5172-Р090.007.005
КГПН ПАО "Славнефть-ЯНОС". 2-й этап. МЦК. Эстакада вдоль а/дороги 111-111 (планшет 7). Подключение к существующим тепло-и материалопроводам. Врезки.
</t>
  </si>
  <si>
    <t xml:space="preserve">Y.02-02</t>
  </si>
  <si>
    <t xml:space="preserve">1232-5172-Р-090-007-005-ТК-31</t>
  </si>
  <si>
    <t xml:space="preserve">Монтаж технологических трубопроводов. Выполнение врезки 00Т305.</t>
  </si>
  <si>
    <t xml:space="preserve">1232-5172-P-090.007.005-ТК-31-CД_М-50313</t>
  </si>
  <si>
    <t xml:space="preserve">1232-5172-Р-090-007-005-ТИ-31</t>
  </si>
  <si>
    <t xml:space="preserve">Тепловая изоляция трубопроводов. МЦК. Врезки </t>
  </si>
  <si>
    <t xml:space="preserve">1232-5172-Р-090.007.005-ТИ-31-СД/М-50888, 1232-5172-Р-090.007.005-ТИ-31-СД/М-50886, 1232-5172-Р-090.007.005-ТИ-31-СД/М-50887</t>
  </si>
  <si>
    <t xml:space="preserve">Итого по проекту № 1232-5172-Р090.007.005.</t>
  </si>
  <si>
    <t xml:space="preserve">25.Проект № 1232-5172-P-090.015.001  
КГПН ПАО "Славнефть-ЯНОС". 1-й этап проектирования. Межцеховые коммуникации Эстакада вдоль а/дороги XII-XII (15 планшет)
</t>
  </si>
  <si>
    <t xml:space="preserve">Y.02-05</t>
  </si>
  <si>
    <t xml:space="preserve">1232-5172-P-090.015.001-TK-03</t>
  </si>
  <si>
    <t xml:space="preserve">Монтаж технологических трубопроводов. Выполнение врезок  00Т109, 00Т110, 00Т111, 00Т112, 00Т115, 00Т176, 00Т177.</t>
  </si>
  <si>
    <t xml:space="preserve">1232-5172-P-090.015.001-TK-03-CД/М-49343</t>
  </si>
  <si>
    <t xml:space="preserve">1232-5172-Р-090-015-001-ТИ-02 изм.1</t>
  </si>
  <si>
    <t xml:space="preserve">1232-5172-Р-090.015.001-ТИ-02-СД/М-49580, 1232-5172-Р-090.015.001-ТИ-02-СД/М-49578 доп.1,2, 1232-5172-Р0960.015.001-ТИ-02-СД/М-49579</t>
  </si>
  <si>
    <t xml:space="preserve">Итого по проекту № 1232-5172-P-090.015.001.</t>
  </si>
  <si>
    <t xml:space="preserve">1232-5172-P-090.015.001, 1232-5172-Р-090-007-005, 0723-(3-3444)-23/3</t>
  </si>
  <si>
    <t xml:space="preserve">1232-5172-P-090.015.001, 1232-5172-Р-090-007-005, 0723-(3-3444)-23/4</t>
  </si>
  <si>
    <t xml:space="preserve">1232-5172-P-090.015.001, 1232-5172-Р-090-007-005, 0723-(3-3444)-23/5</t>
  </si>
  <si>
    <t xml:space="preserve">1232-5172-P-090.015.001, 1232-5172-Р-090-007-005, 0723-(3-3444)-23/6</t>
  </si>
  <si>
    <t xml:space="preserve">1232-5172-P-090.015.001, 1232-5172-Р-090-007-005, 0723-(3-3444)-23/7</t>
  </si>
  <si>
    <t xml:space="preserve">ИТОГО по Программе "Объекты комплекса глубокой переработки нефти"</t>
  </si>
  <si>
    <t xml:space="preserve">Всего: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П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Комплекс работ "Техническое перевооружение цеха каталитического производства в 2023 году"</t>
  </si>
  <si>
    <t xml:space="preserve">ноябрь
2022</t>
  </si>
  <si>
    <t xml:space="preserve">декабрь
2022</t>
  </si>
  <si>
    <t xml:space="preserve">январь 
2023</t>
  </si>
  <si>
    <t xml:space="preserve">февраль
2023</t>
  </si>
  <si>
    <t xml:space="preserve">март
2023</t>
  </si>
  <si>
    <t xml:space="preserve">апрель 2023</t>
  </si>
  <si>
    <t xml:space="preserve">май 
2023</t>
  </si>
  <si>
    <t xml:space="preserve">июнь 2023</t>
  </si>
  <si>
    <t xml:space="preserve">июль 2023</t>
  </si>
  <si>
    <t xml:space="preserve">август 
2023</t>
  </si>
  <si>
    <t xml:space="preserve">сентябрь 2023</t>
  </si>
  <si>
    <t xml:space="preserve">октябрь 2023</t>
  </si>
  <si>
    <t xml:space="preserve">ноябрь 
2023</t>
  </si>
  <si>
    <t xml:space="preserve">декабрь 2023</t>
  </si>
  <si>
    <t xml:space="preserve">Л-35/6</t>
  </si>
  <si>
    <t xml:space="preserve">до 30.11.23</t>
  </si>
  <si>
    <t xml:space="preserve">до 31.12.2022</t>
  </si>
  <si>
    <t xml:space="preserve">КР-600</t>
  </si>
  <si>
    <t xml:space="preserve">Изомалк 2</t>
  </si>
  <si>
    <t xml:space="preserve">до 31.03.23</t>
  </si>
  <si>
    <t xml:space="preserve">ВОР, Изомалк2. ПНР</t>
  </si>
  <si>
    <t xml:space="preserve">ЛГ-35/11</t>
  </si>
  <si>
    <t xml:space="preserve">останов</t>
  </si>
  <si>
    <t xml:space="preserve">до 31.12.22</t>
  </si>
  <si>
    <t xml:space="preserve">Л-35-11, ЛГ-35/11</t>
  </si>
  <si>
    <t xml:space="preserve">Ведомость объемов работ (п/п № 1)</t>
  </si>
  <si>
    <t xml:space="preserve">01:00174-1</t>
  </si>
  <si>
    <t xml:space="preserve">Итого по проекту № 0610-(3-3401)-13/1.</t>
  </si>
  <si>
    <t xml:space="preserve">18.Проект № 1152-(3-3402)-13/1.
Замена мультиплексорных температурных преобразователей MTL831В на установке Л-35/6 на удалённую систему ввода - 19 шт.
Цех № 3. Л-35/6.</t>
  </si>
  <si>
    <t xml:space="preserve">19.Проект № 1153-(3-3402)-13/1.
Замена мультиплексорных температурных преобразователей MTL831В на блоке гидроочистки Л-24/300 установки Л-35/6 на удалённую систему ввода - 3 шт. 16-ти канальных.
Цех № 3. Л-35/6.</t>
  </si>
  <si>
    <t xml:space="preserve">Монтажная часть ТМ1</t>
  </si>
  <si>
    <t xml:space="preserve">МЦК</t>
  </si>
  <si>
    <t xml:space="preserve">до 30.11.2023</t>
  </si>
  <si>
    <t xml:space="preserve">до 31.03.2023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погашение по месяцам</t>
  </si>
  <si>
    <t xml:space="preserve">Монтаж схемы постоянной промывки низкотемпературного оборудования блока гидроочистки    (1 этап).ПНР</t>
  </si>
  <si>
    <t xml:space="preserve">Замена змеевика печи П-1 (изоляция, установка заглушек)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[$-409]m/d/yyyy"/>
    <numFmt numFmtId="170" formatCode="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medium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true" diagonalDown="true">
      <left style="medium"/>
      <right style="thin"/>
      <top style="thin"/>
      <bottom style="thin"/>
      <diagonal style="thin"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2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A111" activeCellId="0" sqref="A111:IV113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4.77"/>
    <col collapsed="false" customWidth="true" hidden="false" outlineLevel="0" max="3" min="3" style="1" width="93.99"/>
    <col collapsed="false" customWidth="true" hidden="false" outlineLevel="0" max="4" min="4" style="2" width="22.1"/>
    <col collapsed="false" customWidth="true" hidden="false" outlineLevel="0" max="5" min="5" style="1" width="16.1"/>
    <col collapsed="false" customWidth="true" hidden="false" outlineLevel="0" max="6" min="6" style="1" width="21.1"/>
    <col collapsed="false" customWidth="true" hidden="false" outlineLevel="0" max="7" min="7" style="1" width="22.43"/>
    <col collapsed="false" customWidth="true" hidden="true" outlineLevel="0" max="8" min="8" style="1" width="26.1"/>
    <col collapsed="false" customWidth="false" hidden="true" outlineLevel="0" max="9" min="9" style="1" width="9.32"/>
    <col collapsed="false" customWidth="true" hidden="false" outlineLevel="0" max="10" min="10" style="1" width="14.88"/>
    <col collapsed="false" customWidth="false" hidden="false" outlineLevel="0" max="257" min="11" style="1" width="9.32"/>
  </cols>
  <sheetData>
    <row r="1" customFormat="false" ht="13.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8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8.2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 t="s">
        <v>9</v>
      </c>
      <c r="H5" s="5"/>
      <c r="I5" s="5"/>
      <c r="J5" s="5"/>
      <c r="K5" s="5"/>
      <c r="L5" s="5"/>
      <c r="M5" s="5"/>
      <c r="N5" s="5"/>
      <c r="O5" s="5"/>
      <c r="P5" s="5"/>
    </row>
    <row r="6" s="17" customFormat="true" ht="14.4" hidden="false" customHeight="false" outlineLevel="0" collapsed="false">
      <c r="A6" s="12"/>
      <c r="B6" s="13"/>
      <c r="C6" s="13"/>
      <c r="D6" s="14"/>
      <c r="E6" s="13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20" customFormat="true" ht="14.4" hidden="false" customHeight="true" outlineLevel="0" collapsed="false">
      <c r="A7" s="18" t="s">
        <v>10</v>
      </c>
      <c r="B7" s="18"/>
      <c r="C7" s="18"/>
      <c r="D7" s="18"/>
      <c r="E7" s="18"/>
      <c r="F7" s="18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50.1" hidden="false" customHeight="true" outlineLevel="0" collapsed="false">
      <c r="A8" s="21" t="s">
        <v>11</v>
      </c>
      <c r="B8" s="21"/>
      <c r="C8" s="21"/>
      <c r="D8" s="21"/>
      <c r="E8" s="21"/>
      <c r="F8" s="21"/>
      <c r="G8" s="5" t="s">
        <v>12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5.6" hidden="false" customHeight="false" outlineLevel="0" collapsed="false">
      <c r="A9" s="22" t="n">
        <v>1</v>
      </c>
      <c r="B9" s="23" t="s">
        <v>13</v>
      </c>
      <c r="C9" s="24" t="s">
        <v>14</v>
      </c>
      <c r="D9" s="25" t="s">
        <v>15</v>
      </c>
      <c r="E9" s="24"/>
      <c r="F9" s="26"/>
      <c r="G9" s="27" t="n">
        <v>1</v>
      </c>
      <c r="H9" s="5" t="s">
        <v>16</v>
      </c>
      <c r="I9" s="5" t="s">
        <v>17</v>
      </c>
      <c r="J9" s="5"/>
      <c r="K9" s="5"/>
      <c r="L9" s="5"/>
      <c r="M9" s="5"/>
      <c r="N9" s="5"/>
      <c r="O9" s="5"/>
      <c r="P9" s="5"/>
    </row>
    <row r="10" customFormat="false" ht="15.6" hidden="false" customHeight="false" outlineLevel="0" collapsed="false">
      <c r="A10" s="22" t="n">
        <v>2</v>
      </c>
      <c r="B10" s="23" t="s">
        <v>18</v>
      </c>
      <c r="C10" s="24" t="s">
        <v>19</v>
      </c>
      <c r="D10" s="25" t="s">
        <v>20</v>
      </c>
      <c r="E10" s="24"/>
      <c r="F10" s="26"/>
      <c r="G10" s="27" t="n">
        <v>2</v>
      </c>
      <c r="H10" s="5" t="s">
        <v>16</v>
      </c>
      <c r="I10" s="5" t="s">
        <v>21</v>
      </c>
      <c r="J10" s="5"/>
      <c r="K10" s="5"/>
      <c r="L10" s="5"/>
      <c r="M10" s="5"/>
      <c r="N10" s="5"/>
      <c r="O10" s="5"/>
      <c r="P10" s="5"/>
    </row>
    <row r="11" customFormat="false" ht="15.6" hidden="false" customHeight="false" outlineLevel="0" collapsed="false">
      <c r="A11" s="22" t="n">
        <v>3</v>
      </c>
      <c r="B11" s="23" t="s">
        <v>22</v>
      </c>
      <c r="C11" s="24" t="s">
        <v>23</v>
      </c>
      <c r="D11" s="25" t="s">
        <v>24</v>
      </c>
      <c r="E11" s="24"/>
      <c r="F11" s="26"/>
      <c r="G11" s="27" t="n">
        <v>3</v>
      </c>
      <c r="H11" s="5" t="s">
        <v>25</v>
      </c>
      <c r="I11" s="5" t="s">
        <v>26</v>
      </c>
      <c r="J11" s="5"/>
      <c r="K11" s="5"/>
      <c r="L11" s="5"/>
      <c r="M11" s="5"/>
      <c r="N11" s="5"/>
      <c r="O11" s="5"/>
      <c r="P11" s="5"/>
    </row>
    <row r="12" customFormat="false" ht="15.6" hidden="false" customHeight="false" outlineLevel="0" collapsed="false">
      <c r="A12" s="22" t="n">
        <v>4</v>
      </c>
      <c r="B12" s="23" t="s">
        <v>27</v>
      </c>
      <c r="C12" s="24" t="s">
        <v>28</v>
      </c>
      <c r="D12" s="25" t="s">
        <v>29</v>
      </c>
      <c r="E12" s="24"/>
      <c r="F12" s="26"/>
      <c r="G12" s="27" t="n">
        <v>4</v>
      </c>
      <c r="H12" s="5" t="s">
        <v>16</v>
      </c>
      <c r="I12" s="5" t="s">
        <v>30</v>
      </c>
      <c r="J12" s="5"/>
      <c r="K12" s="5"/>
      <c r="L12" s="5"/>
      <c r="M12" s="5"/>
      <c r="N12" s="5"/>
      <c r="O12" s="5"/>
      <c r="P12" s="5"/>
    </row>
    <row r="13" customFormat="false" ht="15.6" hidden="false" customHeight="false" outlineLevel="0" collapsed="false">
      <c r="A13" s="22" t="n">
        <v>5</v>
      </c>
      <c r="B13" s="23" t="s">
        <v>31</v>
      </c>
      <c r="C13" s="24" t="s">
        <v>32</v>
      </c>
      <c r="D13" s="25" t="s">
        <v>33</v>
      </c>
      <c r="E13" s="24"/>
      <c r="F13" s="26"/>
      <c r="G13" s="27" t="n">
        <v>5</v>
      </c>
      <c r="H13" s="5" t="s">
        <v>25</v>
      </c>
      <c r="I13" s="5" t="s">
        <v>34</v>
      </c>
      <c r="J13" s="5"/>
      <c r="K13" s="5"/>
      <c r="L13" s="5"/>
      <c r="M13" s="5"/>
      <c r="N13" s="5"/>
      <c r="O13" s="5"/>
      <c r="P13" s="5"/>
    </row>
    <row r="14" customFormat="false" ht="15.6" hidden="false" customHeight="false" outlineLevel="0" collapsed="false">
      <c r="A14" s="22" t="n">
        <v>6</v>
      </c>
      <c r="B14" s="23" t="s">
        <v>35</v>
      </c>
      <c r="C14" s="24" t="s">
        <v>36</v>
      </c>
      <c r="D14" s="25" t="s">
        <v>37</v>
      </c>
      <c r="E14" s="24"/>
      <c r="F14" s="26"/>
      <c r="G14" s="27" t="n">
        <v>6</v>
      </c>
      <c r="H14" s="5" t="s">
        <v>16</v>
      </c>
      <c r="I14" s="5" t="s">
        <v>26</v>
      </c>
      <c r="J14" s="5"/>
      <c r="K14" s="5"/>
      <c r="L14" s="5"/>
      <c r="M14" s="5"/>
      <c r="N14" s="5"/>
      <c r="O14" s="5"/>
      <c r="P14" s="5"/>
    </row>
    <row r="15" customFormat="false" ht="15.6" hidden="false" customHeight="false" outlineLevel="0" collapsed="false">
      <c r="A15" s="22" t="n">
        <v>7</v>
      </c>
      <c r="B15" s="23" t="s">
        <v>38</v>
      </c>
      <c r="C15" s="24" t="s">
        <v>39</v>
      </c>
      <c r="D15" s="25" t="s">
        <v>40</v>
      </c>
      <c r="E15" s="24"/>
      <c r="F15" s="26"/>
      <c r="G15" s="27" t="n">
        <v>7</v>
      </c>
      <c r="H15" s="5" t="s">
        <v>25</v>
      </c>
      <c r="I15" s="5" t="s">
        <v>41</v>
      </c>
      <c r="J15" s="5"/>
      <c r="K15" s="5"/>
      <c r="L15" s="5"/>
      <c r="M15" s="5"/>
      <c r="N15" s="5"/>
      <c r="O15" s="5"/>
      <c r="P15" s="5"/>
    </row>
    <row r="16" customFormat="false" ht="15.6" hidden="false" customHeight="false" outlineLevel="0" collapsed="false">
      <c r="A16" s="22" t="n">
        <v>8</v>
      </c>
      <c r="B16" s="23" t="s">
        <v>42</v>
      </c>
      <c r="C16" s="24" t="s">
        <v>43</v>
      </c>
      <c r="D16" s="25" t="s">
        <v>44</v>
      </c>
      <c r="E16" s="24"/>
      <c r="F16" s="26"/>
      <c r="G16" s="27" t="n">
        <v>8</v>
      </c>
      <c r="H16" s="5" t="s">
        <v>16</v>
      </c>
      <c r="I16" s="5" t="s">
        <v>41</v>
      </c>
      <c r="J16" s="5"/>
      <c r="K16" s="5"/>
      <c r="L16" s="5"/>
      <c r="M16" s="5"/>
      <c r="N16" s="5"/>
      <c r="O16" s="5"/>
      <c r="P16" s="5"/>
    </row>
    <row r="17" customFormat="false" ht="15.6" hidden="false" customHeight="false" outlineLevel="0" collapsed="false">
      <c r="A17" s="22" t="n">
        <v>9</v>
      </c>
      <c r="B17" s="23" t="s">
        <v>45</v>
      </c>
      <c r="C17" s="24" t="s">
        <v>46</v>
      </c>
      <c r="D17" s="25" t="s">
        <v>47</v>
      </c>
      <c r="E17" s="24"/>
      <c r="F17" s="26"/>
      <c r="G17" s="27" t="n">
        <v>9</v>
      </c>
      <c r="H17" s="5" t="s">
        <v>16</v>
      </c>
      <c r="I17" s="5" t="s">
        <v>34</v>
      </c>
      <c r="J17" s="5"/>
      <c r="K17" s="5"/>
      <c r="L17" s="5"/>
      <c r="M17" s="5"/>
      <c r="N17" s="5"/>
      <c r="O17" s="5"/>
      <c r="P17" s="5"/>
    </row>
    <row r="18" customFormat="false" ht="15.6" hidden="false" customHeight="false" outlineLevel="0" collapsed="false">
      <c r="A18" s="22" t="n">
        <v>10</v>
      </c>
      <c r="B18" s="23" t="s">
        <v>48</v>
      </c>
      <c r="C18" s="24" t="s">
        <v>49</v>
      </c>
      <c r="D18" s="25" t="s">
        <v>50</v>
      </c>
      <c r="E18" s="24"/>
      <c r="F18" s="26"/>
      <c r="G18" s="27" t="n">
        <v>10</v>
      </c>
      <c r="H18" s="5" t="s">
        <v>16</v>
      </c>
      <c r="I18" s="5" t="s">
        <v>51</v>
      </c>
      <c r="J18" s="5"/>
      <c r="K18" s="5"/>
      <c r="L18" s="5"/>
      <c r="M18" s="5"/>
      <c r="N18" s="5"/>
      <c r="O18" s="5"/>
      <c r="P18" s="5"/>
    </row>
    <row r="19" customFormat="false" ht="15.6" hidden="false" customHeight="false" outlineLevel="0" collapsed="false">
      <c r="A19" s="22" t="n">
        <v>11</v>
      </c>
      <c r="B19" s="23" t="s">
        <v>52</v>
      </c>
      <c r="C19" s="24" t="s">
        <v>53</v>
      </c>
      <c r="D19" s="25" t="s">
        <v>54</v>
      </c>
      <c r="E19" s="24"/>
      <c r="F19" s="26"/>
      <c r="G19" s="27" t="n">
        <v>11</v>
      </c>
      <c r="H19" s="5" t="s">
        <v>16</v>
      </c>
      <c r="I19" s="5" t="s">
        <v>55</v>
      </c>
      <c r="J19" s="5"/>
      <c r="K19" s="5"/>
      <c r="L19" s="5"/>
      <c r="M19" s="5"/>
      <c r="N19" s="5"/>
      <c r="O19" s="5"/>
      <c r="P19" s="5"/>
    </row>
    <row r="20" customFormat="false" ht="15.6" hidden="false" customHeight="false" outlineLevel="0" collapsed="false">
      <c r="A20" s="28"/>
      <c r="B20" s="29"/>
      <c r="C20" s="30"/>
      <c r="D20" s="31"/>
      <c r="E20" s="32" t="s">
        <v>56</v>
      </c>
      <c r="F20" s="33" t="n">
        <f aca="false">SUM(F9:F19)</f>
        <v>0</v>
      </c>
      <c r="G20" s="34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50.1" hidden="false" customHeight="true" outlineLevel="0" collapsed="false">
      <c r="A21" s="35" t="s">
        <v>57</v>
      </c>
      <c r="B21" s="35"/>
      <c r="C21" s="35"/>
      <c r="D21" s="35"/>
      <c r="E21" s="35"/>
      <c r="F21" s="35"/>
      <c r="G21" s="34" t="s">
        <v>58</v>
      </c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5.6" hidden="false" customHeight="false" outlineLevel="0" collapsed="false">
      <c r="A22" s="22" t="n">
        <v>1</v>
      </c>
      <c r="B22" s="23" t="s">
        <v>59</v>
      </c>
      <c r="C22" s="24" t="s">
        <v>60</v>
      </c>
      <c r="D22" s="36" t="s">
        <v>61</v>
      </c>
      <c r="E22" s="24"/>
      <c r="F22" s="37"/>
      <c r="G22" s="38" t="n">
        <v>13</v>
      </c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5.6" hidden="false" customHeight="false" outlineLevel="0" collapsed="false">
      <c r="A23" s="22" t="n">
        <v>2</v>
      </c>
      <c r="B23" s="23" t="s">
        <v>62</v>
      </c>
      <c r="C23" s="24" t="s">
        <v>63</v>
      </c>
      <c r="D23" s="36" t="s">
        <v>64</v>
      </c>
      <c r="E23" s="24"/>
      <c r="F23" s="37"/>
      <c r="G23" s="38" t="n">
        <v>14</v>
      </c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5.6" hidden="false" customHeight="false" outlineLevel="0" collapsed="false">
      <c r="A24" s="22" t="n">
        <v>3</v>
      </c>
      <c r="B24" s="23" t="s">
        <v>65</v>
      </c>
      <c r="C24" s="24" t="s">
        <v>66</v>
      </c>
      <c r="D24" s="36" t="s">
        <v>67</v>
      </c>
      <c r="E24" s="24"/>
      <c r="F24" s="37"/>
      <c r="G24" s="38" t="n">
        <v>15</v>
      </c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5.6" hidden="false" customHeight="false" outlineLevel="0" collapsed="false">
      <c r="A25" s="22" t="n">
        <v>4</v>
      </c>
      <c r="B25" s="23" t="s">
        <v>68</v>
      </c>
      <c r="C25" s="24" t="s">
        <v>23</v>
      </c>
      <c r="D25" s="36" t="s">
        <v>69</v>
      </c>
      <c r="E25" s="24"/>
      <c r="F25" s="37"/>
      <c r="G25" s="38" t="n">
        <v>16</v>
      </c>
      <c r="H25" s="5"/>
      <c r="I25" s="5"/>
      <c r="J25" s="5"/>
      <c r="K25" s="5"/>
      <c r="L25" s="5"/>
      <c r="M25" s="5"/>
      <c r="N25" s="5"/>
      <c r="O25" s="5"/>
      <c r="P25" s="5"/>
    </row>
    <row r="26" s="17" customFormat="true" ht="15.6" hidden="false" customHeight="false" outlineLevel="0" collapsed="false">
      <c r="A26" s="22" t="n">
        <v>5</v>
      </c>
      <c r="B26" s="23" t="s">
        <v>70</v>
      </c>
      <c r="C26" s="24" t="s">
        <v>71</v>
      </c>
      <c r="D26" s="36" t="s">
        <v>72</v>
      </c>
      <c r="E26" s="24"/>
      <c r="F26" s="37"/>
      <c r="G26" s="38" t="n">
        <v>17</v>
      </c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5.6" hidden="false" customHeight="false" outlineLevel="0" collapsed="false">
      <c r="A27" s="22" t="n">
        <v>6</v>
      </c>
      <c r="B27" s="23" t="s">
        <v>73</v>
      </c>
      <c r="C27" s="24" t="s">
        <v>74</v>
      </c>
      <c r="D27" s="36" t="s">
        <v>75</v>
      </c>
      <c r="E27" s="24"/>
      <c r="F27" s="37"/>
      <c r="G27" s="38" t="n">
        <v>18</v>
      </c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5.6" hidden="false" customHeight="false" outlineLevel="0" collapsed="false">
      <c r="A28" s="22" t="n">
        <v>7</v>
      </c>
      <c r="B28" s="23" t="s">
        <v>76</v>
      </c>
      <c r="C28" s="24" t="s">
        <v>77</v>
      </c>
      <c r="D28" s="36" t="s">
        <v>78</v>
      </c>
      <c r="E28" s="24"/>
      <c r="F28" s="37"/>
      <c r="G28" s="38" t="n">
        <v>19</v>
      </c>
      <c r="H28" s="5"/>
      <c r="I28" s="5"/>
      <c r="J28" s="5"/>
      <c r="K28" s="5"/>
      <c r="L28" s="5"/>
      <c r="M28" s="5"/>
      <c r="N28" s="5"/>
      <c r="O28" s="5"/>
      <c r="P28" s="5"/>
    </row>
    <row r="29" s="40" customFormat="true" ht="15.6" hidden="false" customHeight="false" outlineLevel="0" collapsed="false">
      <c r="A29" s="28"/>
      <c r="B29" s="29"/>
      <c r="C29" s="30"/>
      <c r="D29" s="31"/>
      <c r="E29" s="32" t="s">
        <v>79</v>
      </c>
      <c r="F29" s="33" t="n">
        <f aca="false">SUM(F22:F28)</f>
        <v>0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</row>
    <row r="30" customFormat="false" ht="50.1" hidden="false" customHeight="true" outlineLevel="0" collapsed="false">
      <c r="A30" s="35" t="s">
        <v>80</v>
      </c>
      <c r="B30" s="35"/>
      <c r="C30" s="35"/>
      <c r="D30" s="35"/>
      <c r="E30" s="35"/>
      <c r="F30" s="35"/>
      <c r="G30" s="5" t="s">
        <v>81</v>
      </c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5.6" hidden="false" customHeight="false" outlineLevel="0" collapsed="false">
      <c r="A31" s="22" t="n">
        <v>1</v>
      </c>
      <c r="B31" s="23" t="s">
        <v>82</v>
      </c>
      <c r="C31" s="24" t="s">
        <v>66</v>
      </c>
      <c r="D31" s="36" t="s">
        <v>83</v>
      </c>
      <c r="E31" s="24"/>
      <c r="F31" s="37"/>
      <c r="G31" s="27" t="n">
        <v>20</v>
      </c>
      <c r="H31" s="5"/>
      <c r="I31" s="5"/>
      <c r="J31" s="5"/>
      <c r="K31" s="5"/>
      <c r="L31" s="5"/>
      <c r="M31" s="5"/>
      <c r="N31" s="5"/>
      <c r="O31" s="5"/>
      <c r="P31" s="5"/>
    </row>
    <row r="32" s="40" customFormat="true" ht="15.6" hidden="false" customHeight="false" outlineLevel="0" collapsed="false">
      <c r="A32" s="28"/>
      <c r="B32" s="29"/>
      <c r="C32" s="30"/>
      <c r="D32" s="31"/>
      <c r="E32" s="32" t="s">
        <v>84</v>
      </c>
      <c r="F32" s="33" t="n">
        <f aca="false">F31</f>
        <v>0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customFormat="false" ht="50.1" hidden="false" customHeight="true" outlineLevel="0" collapsed="false">
      <c r="A33" s="35" t="s">
        <v>85</v>
      </c>
      <c r="B33" s="35"/>
      <c r="C33" s="35"/>
      <c r="D33" s="35"/>
      <c r="E33" s="35"/>
      <c r="F33" s="35"/>
      <c r="G33" s="34" t="s">
        <v>86</v>
      </c>
      <c r="H33" s="5"/>
      <c r="I33" s="5"/>
      <c r="J33" s="5" t="s">
        <v>87</v>
      </c>
      <c r="K33" s="5"/>
      <c r="L33" s="5"/>
      <c r="M33" s="5"/>
      <c r="N33" s="5"/>
      <c r="O33" s="5"/>
      <c r="P33" s="5"/>
    </row>
    <row r="34" customFormat="false" ht="15.6" hidden="false" customHeight="false" outlineLevel="0" collapsed="false">
      <c r="A34" s="22" t="n">
        <v>1</v>
      </c>
      <c r="B34" s="23" t="s">
        <v>88</v>
      </c>
      <c r="C34" s="24" t="s">
        <v>28</v>
      </c>
      <c r="D34" s="36" t="s">
        <v>89</v>
      </c>
      <c r="E34" s="24"/>
      <c r="F34" s="37"/>
      <c r="G34" s="38" t="n">
        <v>21</v>
      </c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5.6" hidden="false" customHeight="false" outlineLevel="0" collapsed="false">
      <c r="A35" s="22" t="n">
        <v>2</v>
      </c>
      <c r="B35" s="23" t="s">
        <v>90</v>
      </c>
      <c r="C35" s="24" t="s">
        <v>32</v>
      </c>
      <c r="D35" s="36" t="s">
        <v>91</v>
      </c>
      <c r="E35" s="24"/>
      <c r="F35" s="37"/>
      <c r="G35" s="38" t="n">
        <v>22</v>
      </c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5.6" hidden="false" customHeight="false" outlineLevel="0" collapsed="false">
      <c r="A36" s="22" t="n">
        <v>3</v>
      </c>
      <c r="B36" s="23" t="s">
        <v>92</v>
      </c>
      <c r="C36" s="24" t="s">
        <v>93</v>
      </c>
      <c r="D36" s="36" t="s">
        <v>94</v>
      </c>
      <c r="E36" s="24"/>
      <c r="F36" s="37"/>
      <c r="G36" s="38" t="n">
        <v>23</v>
      </c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5.6" hidden="false" customHeight="false" outlineLevel="0" collapsed="false">
      <c r="A37" s="22" t="n">
        <v>4</v>
      </c>
      <c r="B37" s="23" t="s">
        <v>95</v>
      </c>
      <c r="C37" s="24" t="s">
        <v>96</v>
      </c>
      <c r="D37" s="36" t="s">
        <v>97</v>
      </c>
      <c r="E37" s="24"/>
      <c r="F37" s="37"/>
      <c r="G37" s="38" t="n">
        <v>24</v>
      </c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5.6" hidden="false" customHeight="false" outlineLevel="0" collapsed="false">
      <c r="A38" s="22" t="n">
        <v>5</v>
      </c>
      <c r="B38" s="23" t="s">
        <v>98</v>
      </c>
      <c r="C38" s="24" t="s">
        <v>99</v>
      </c>
      <c r="D38" s="36" t="s">
        <v>100</v>
      </c>
      <c r="E38" s="24"/>
      <c r="F38" s="37"/>
      <c r="G38" s="38" t="n">
        <v>25</v>
      </c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5.6" hidden="false" customHeight="false" outlineLevel="0" collapsed="false">
      <c r="A39" s="22" t="n">
        <v>6</v>
      </c>
      <c r="B39" s="23" t="s">
        <v>101</v>
      </c>
      <c r="C39" s="24" t="s">
        <v>102</v>
      </c>
      <c r="D39" s="36" t="s">
        <v>103</v>
      </c>
      <c r="E39" s="24"/>
      <c r="F39" s="37"/>
      <c r="G39" s="38" t="n">
        <v>26</v>
      </c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5.6" hidden="false" customHeight="false" outlineLevel="0" collapsed="false">
      <c r="A40" s="22" t="n">
        <v>7</v>
      </c>
      <c r="B40" s="23" t="s">
        <v>104</v>
      </c>
      <c r="C40" s="24" t="s">
        <v>105</v>
      </c>
      <c r="D40" s="36" t="s">
        <v>106</v>
      </c>
      <c r="E40" s="24"/>
      <c r="F40" s="37"/>
      <c r="G40" s="38" t="n">
        <v>27</v>
      </c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5.6" hidden="false" customHeight="false" outlineLevel="0" collapsed="false">
      <c r="A41" s="22" t="n">
        <v>8</v>
      </c>
      <c r="B41" s="23" t="s">
        <v>107</v>
      </c>
      <c r="C41" s="24" t="s">
        <v>108</v>
      </c>
      <c r="D41" s="36" t="s">
        <v>109</v>
      </c>
      <c r="E41" s="24"/>
      <c r="F41" s="37"/>
      <c r="G41" s="38" t="n">
        <v>28</v>
      </c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5.6" hidden="false" customHeight="false" outlineLevel="0" collapsed="false">
      <c r="A42" s="22" t="n">
        <v>9</v>
      </c>
      <c r="B42" s="23" t="s">
        <v>110</v>
      </c>
      <c r="C42" s="24" t="s">
        <v>111</v>
      </c>
      <c r="D42" s="36" t="s">
        <v>112</v>
      </c>
      <c r="E42" s="24"/>
      <c r="F42" s="37"/>
      <c r="G42" s="38" t="n">
        <v>29</v>
      </c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5.6" hidden="false" customHeight="false" outlineLevel="0" collapsed="false">
      <c r="A43" s="22" t="n">
        <v>10</v>
      </c>
      <c r="B43" s="23" t="s">
        <v>113</v>
      </c>
      <c r="C43" s="24" t="s">
        <v>114</v>
      </c>
      <c r="D43" s="36" t="s">
        <v>115</v>
      </c>
      <c r="E43" s="24"/>
      <c r="F43" s="37"/>
      <c r="G43" s="38" t="n">
        <v>30</v>
      </c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5.6" hidden="false" customHeight="false" outlineLevel="0" collapsed="false">
      <c r="A44" s="22" t="n">
        <v>11</v>
      </c>
      <c r="B44" s="23" t="s">
        <v>116</v>
      </c>
      <c r="C44" s="24" t="s">
        <v>117</v>
      </c>
      <c r="D44" s="36" t="s">
        <v>118</v>
      </c>
      <c r="E44" s="24"/>
      <c r="F44" s="37"/>
      <c r="G44" s="38" t="n">
        <v>31</v>
      </c>
      <c r="H44" s="5"/>
      <c r="I44" s="5"/>
      <c r="J44" s="5"/>
      <c r="K44" s="5"/>
      <c r="L44" s="5"/>
      <c r="M44" s="5"/>
      <c r="N44" s="5"/>
      <c r="O44" s="5"/>
      <c r="P44" s="5"/>
    </row>
    <row r="45" s="48" customFormat="true" ht="31.2" hidden="false" customHeight="false" outlineLevel="0" collapsed="false">
      <c r="A45" s="41" t="n">
        <v>12</v>
      </c>
      <c r="B45" s="42" t="s">
        <v>119</v>
      </c>
      <c r="C45" s="43" t="s">
        <v>120</v>
      </c>
      <c r="D45" s="44" t="s">
        <v>121</v>
      </c>
      <c r="E45" s="43"/>
      <c r="F45" s="45"/>
      <c r="G45" s="46" t="n">
        <v>32</v>
      </c>
      <c r="H45" s="47"/>
      <c r="I45" s="47"/>
      <c r="J45" s="47"/>
      <c r="K45" s="47"/>
      <c r="L45" s="47"/>
      <c r="M45" s="47"/>
      <c r="N45" s="47"/>
      <c r="O45" s="47"/>
      <c r="P45" s="47"/>
    </row>
    <row r="46" s="48" customFormat="true" ht="31.2" hidden="false" customHeight="false" outlineLevel="0" collapsed="false">
      <c r="A46" s="41" t="n">
        <v>13</v>
      </c>
      <c r="B46" s="42" t="s">
        <v>122</v>
      </c>
      <c r="C46" s="43" t="s">
        <v>123</v>
      </c>
      <c r="D46" s="44" t="s">
        <v>121</v>
      </c>
      <c r="E46" s="43"/>
      <c r="F46" s="45"/>
      <c r="G46" s="46"/>
      <c r="H46" s="47"/>
      <c r="I46" s="47"/>
      <c r="J46" s="47"/>
      <c r="K46" s="47"/>
      <c r="L46" s="47"/>
      <c r="M46" s="47"/>
      <c r="N46" s="47"/>
      <c r="O46" s="47"/>
      <c r="P46" s="47"/>
    </row>
    <row r="47" s="48" customFormat="true" ht="15.6" hidden="false" customHeight="false" outlineLevel="0" collapsed="false">
      <c r="A47" s="41" t="n">
        <v>14</v>
      </c>
      <c r="B47" s="42" t="s">
        <v>124</v>
      </c>
      <c r="C47" s="43" t="s">
        <v>125</v>
      </c>
      <c r="D47" s="44" t="s">
        <v>121</v>
      </c>
      <c r="E47" s="43"/>
      <c r="F47" s="45"/>
      <c r="G47" s="46" t="n">
        <v>33</v>
      </c>
      <c r="H47" s="47"/>
      <c r="I47" s="47"/>
      <c r="J47" s="47"/>
      <c r="K47" s="47"/>
      <c r="L47" s="47"/>
      <c r="M47" s="47"/>
      <c r="N47" s="47"/>
      <c r="O47" s="47"/>
      <c r="P47" s="47"/>
    </row>
    <row r="48" customFormat="false" ht="15.6" hidden="false" customHeight="false" outlineLevel="0" collapsed="false">
      <c r="A48" s="28"/>
      <c r="B48" s="29"/>
      <c r="C48" s="30"/>
      <c r="D48" s="31"/>
      <c r="E48" s="32" t="s">
        <v>126</v>
      </c>
      <c r="F48" s="33" t="n">
        <f aca="false">SUM(F34:F46)</f>
        <v>0</v>
      </c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50.1" hidden="false" customHeight="true" outlineLevel="0" collapsed="false">
      <c r="A49" s="35" t="s">
        <v>127</v>
      </c>
      <c r="B49" s="35"/>
      <c r="C49" s="35"/>
      <c r="D49" s="35"/>
      <c r="E49" s="35"/>
      <c r="F49" s="35"/>
      <c r="G49" s="5" t="s">
        <v>128</v>
      </c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6" hidden="false" customHeight="false" outlineLevel="0" collapsed="false">
      <c r="A50" s="22" t="n">
        <v>1</v>
      </c>
      <c r="B50" s="49" t="s">
        <v>129</v>
      </c>
      <c r="C50" s="24" t="s">
        <v>130</v>
      </c>
      <c r="D50" s="25" t="s">
        <v>131</v>
      </c>
      <c r="E50" s="24"/>
      <c r="F50" s="37"/>
      <c r="G50" s="27" t="n">
        <v>34</v>
      </c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5.6" hidden="false" customHeight="false" outlineLevel="0" collapsed="false">
      <c r="A51" s="22" t="n">
        <v>2</v>
      </c>
      <c r="B51" s="49" t="s">
        <v>132</v>
      </c>
      <c r="C51" s="24" t="s">
        <v>133</v>
      </c>
      <c r="D51" s="25" t="s">
        <v>134</v>
      </c>
      <c r="E51" s="24"/>
      <c r="F51" s="37"/>
      <c r="G51" s="27" t="n">
        <v>35</v>
      </c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5.6" hidden="false" customHeight="false" outlineLevel="0" collapsed="false">
      <c r="A52" s="22" t="n">
        <v>3</v>
      </c>
      <c r="B52" s="23" t="s">
        <v>135</v>
      </c>
      <c r="C52" s="24" t="s">
        <v>136</v>
      </c>
      <c r="D52" s="36" t="s">
        <v>137</v>
      </c>
      <c r="E52" s="24"/>
      <c r="F52" s="37"/>
      <c r="G52" s="27" t="n">
        <v>36</v>
      </c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5.6" hidden="false" customHeight="false" outlineLevel="0" collapsed="false">
      <c r="A53" s="22" t="n">
        <v>4</v>
      </c>
      <c r="B53" s="23" t="s">
        <v>138</v>
      </c>
      <c r="C53" s="24" t="s">
        <v>96</v>
      </c>
      <c r="D53" s="36" t="s">
        <v>139</v>
      </c>
      <c r="E53" s="24"/>
      <c r="F53" s="37"/>
      <c r="G53" s="27" t="n">
        <v>37</v>
      </c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5.6" hidden="false" customHeight="false" outlineLevel="0" collapsed="false">
      <c r="A54" s="22" t="n">
        <v>5</v>
      </c>
      <c r="B54" s="49" t="s">
        <v>140</v>
      </c>
      <c r="C54" s="24" t="s">
        <v>141</v>
      </c>
      <c r="D54" s="50" t="s">
        <v>142</v>
      </c>
      <c r="E54" s="24"/>
      <c r="F54" s="37"/>
      <c r="G54" s="27" t="n">
        <v>38</v>
      </c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5.6" hidden="false" customHeight="false" outlineLevel="0" collapsed="false">
      <c r="A55" s="22" t="n">
        <v>6</v>
      </c>
      <c r="B55" s="49" t="s">
        <v>143</v>
      </c>
      <c r="C55" s="24" t="s">
        <v>144</v>
      </c>
      <c r="D55" s="50" t="s">
        <v>145</v>
      </c>
      <c r="E55" s="24"/>
      <c r="F55" s="37"/>
      <c r="G55" s="27" t="n">
        <v>39</v>
      </c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5.6" hidden="false" customHeight="false" outlineLevel="0" collapsed="false">
      <c r="A56" s="22" t="n">
        <v>7</v>
      </c>
      <c r="B56" s="49" t="s">
        <v>146</v>
      </c>
      <c r="C56" s="24" t="s">
        <v>147</v>
      </c>
      <c r="D56" s="50" t="s">
        <v>148</v>
      </c>
      <c r="E56" s="24"/>
      <c r="F56" s="37"/>
      <c r="G56" s="27" t="n">
        <v>40</v>
      </c>
    </row>
    <row r="57" customFormat="false" ht="15.6" hidden="false" customHeight="false" outlineLevel="0" collapsed="false">
      <c r="A57" s="22" t="n">
        <v>8</v>
      </c>
      <c r="B57" s="49" t="s">
        <v>149</v>
      </c>
      <c r="C57" s="24" t="s">
        <v>150</v>
      </c>
      <c r="D57" s="50" t="s">
        <v>151</v>
      </c>
      <c r="E57" s="24"/>
      <c r="F57" s="37"/>
      <c r="G57" s="27" t="n">
        <v>41</v>
      </c>
    </row>
    <row r="58" customFormat="false" ht="15.6" hidden="false" customHeight="false" outlineLevel="0" collapsed="false">
      <c r="A58" s="22" t="n">
        <v>9</v>
      </c>
      <c r="B58" s="23" t="s">
        <v>152</v>
      </c>
      <c r="C58" s="24" t="s">
        <v>153</v>
      </c>
      <c r="D58" s="36" t="s">
        <v>154</v>
      </c>
      <c r="E58" s="24"/>
      <c r="F58" s="37"/>
      <c r="G58" s="27" t="n">
        <v>42</v>
      </c>
    </row>
    <row r="59" customFormat="false" ht="15.6" hidden="false" customHeight="false" outlineLevel="0" collapsed="false">
      <c r="A59" s="22" t="n">
        <v>10</v>
      </c>
      <c r="B59" s="49" t="s">
        <v>155</v>
      </c>
      <c r="C59" s="24" t="s">
        <v>156</v>
      </c>
      <c r="D59" s="25" t="s">
        <v>157</v>
      </c>
      <c r="E59" s="24"/>
      <c r="F59" s="26"/>
      <c r="G59" s="27" t="n">
        <v>43</v>
      </c>
    </row>
    <row r="60" customFormat="false" ht="15.6" hidden="false" customHeight="false" outlineLevel="0" collapsed="false">
      <c r="A60" s="22" t="n">
        <v>11</v>
      </c>
      <c r="B60" s="23" t="s">
        <v>158</v>
      </c>
      <c r="C60" s="24" t="s">
        <v>159</v>
      </c>
      <c r="D60" s="36" t="s">
        <v>160</v>
      </c>
      <c r="E60" s="24"/>
      <c r="F60" s="37"/>
      <c r="G60" s="27" t="n">
        <v>44</v>
      </c>
    </row>
    <row r="61" customFormat="false" ht="15.6" hidden="false" customHeight="false" outlineLevel="0" collapsed="false">
      <c r="A61" s="22" t="n">
        <v>12</v>
      </c>
      <c r="B61" s="49" t="s">
        <v>161</v>
      </c>
      <c r="C61" s="24" t="s">
        <v>162</v>
      </c>
      <c r="D61" s="50" t="s">
        <v>163</v>
      </c>
      <c r="E61" s="24"/>
      <c r="F61" s="37"/>
      <c r="G61" s="27" t="n">
        <v>45</v>
      </c>
    </row>
    <row r="62" customFormat="false" ht="15.6" hidden="false" customHeight="false" outlineLevel="0" collapsed="false">
      <c r="A62" s="22" t="n">
        <v>13</v>
      </c>
      <c r="B62" s="49" t="s">
        <v>164</v>
      </c>
      <c r="C62" s="24" t="s">
        <v>165</v>
      </c>
      <c r="D62" s="50" t="s">
        <v>166</v>
      </c>
      <c r="E62" s="24"/>
      <c r="F62" s="37"/>
      <c r="G62" s="27" t="n">
        <v>46</v>
      </c>
    </row>
    <row r="63" customFormat="false" ht="15.6" hidden="false" customHeight="false" outlineLevel="0" collapsed="false">
      <c r="A63" s="22" t="n">
        <v>14</v>
      </c>
      <c r="B63" s="49" t="s">
        <v>167</v>
      </c>
      <c r="C63" s="24" t="s">
        <v>168</v>
      </c>
      <c r="D63" s="50" t="s">
        <v>169</v>
      </c>
      <c r="E63" s="24"/>
      <c r="F63" s="37"/>
      <c r="G63" s="27" t="n">
        <v>47</v>
      </c>
    </row>
    <row r="64" customFormat="false" ht="15.6" hidden="false" customHeight="false" outlineLevel="0" collapsed="false">
      <c r="A64" s="22" t="n">
        <v>15</v>
      </c>
      <c r="B64" s="23" t="s">
        <v>170</v>
      </c>
      <c r="C64" s="24" t="s">
        <v>171</v>
      </c>
      <c r="D64" s="36" t="s">
        <v>172</v>
      </c>
      <c r="E64" s="24"/>
      <c r="F64" s="37"/>
      <c r="G64" s="27" t="n">
        <v>50</v>
      </c>
    </row>
    <row r="65" customFormat="false" ht="15.6" hidden="false" customHeight="false" outlineLevel="0" collapsed="false">
      <c r="A65" s="22" t="n">
        <v>16</v>
      </c>
      <c r="B65" s="23" t="s">
        <v>173</v>
      </c>
      <c r="C65" s="24" t="s">
        <v>174</v>
      </c>
      <c r="D65" s="36" t="s">
        <v>175</v>
      </c>
      <c r="E65" s="24"/>
      <c r="F65" s="37"/>
      <c r="G65" s="27" t="n">
        <v>51</v>
      </c>
    </row>
    <row r="66" customFormat="false" ht="46.8" hidden="false" customHeight="false" outlineLevel="0" collapsed="false">
      <c r="A66" s="22" t="n">
        <v>17</v>
      </c>
      <c r="B66" s="24" t="s">
        <v>176</v>
      </c>
      <c r="C66" s="24" t="s">
        <v>177</v>
      </c>
      <c r="D66" s="36" t="s">
        <v>178</v>
      </c>
      <c r="E66" s="24"/>
      <c r="F66" s="37"/>
      <c r="G66" s="27" t="n">
        <v>52</v>
      </c>
    </row>
    <row r="67" customFormat="false" ht="31.2" hidden="false" customHeight="false" outlineLevel="0" collapsed="false">
      <c r="A67" s="22" t="n">
        <v>18</v>
      </c>
      <c r="B67" s="24" t="s">
        <v>179</v>
      </c>
      <c r="C67" s="24" t="s">
        <v>180</v>
      </c>
      <c r="D67" s="36" t="s">
        <v>181</v>
      </c>
      <c r="E67" s="24"/>
      <c r="F67" s="37"/>
      <c r="G67" s="27" t="n">
        <v>53</v>
      </c>
    </row>
    <row r="68" customFormat="false" ht="15.6" hidden="false" customHeight="false" outlineLevel="0" collapsed="false">
      <c r="A68" s="22" t="n">
        <v>19</v>
      </c>
      <c r="B68" s="24" t="s">
        <v>182</v>
      </c>
      <c r="C68" s="24" t="s">
        <v>183</v>
      </c>
      <c r="D68" s="36" t="s">
        <v>184</v>
      </c>
      <c r="E68" s="24"/>
      <c r="F68" s="37"/>
      <c r="G68" s="27" t="n">
        <v>54</v>
      </c>
    </row>
    <row r="69" customFormat="false" ht="15.6" hidden="false" customHeight="false" outlineLevel="0" collapsed="false">
      <c r="A69" s="22" t="n">
        <v>20</v>
      </c>
      <c r="B69" s="24" t="s">
        <v>185</v>
      </c>
      <c r="C69" s="24" t="s">
        <v>186</v>
      </c>
      <c r="D69" s="36" t="s">
        <v>187</v>
      </c>
      <c r="E69" s="24"/>
      <c r="F69" s="37"/>
      <c r="G69" s="27" t="n">
        <v>55</v>
      </c>
    </row>
    <row r="70" customFormat="false" ht="15.6" hidden="false" customHeight="false" outlineLevel="0" collapsed="false">
      <c r="A70" s="22" t="n">
        <v>21</v>
      </c>
      <c r="B70" s="23" t="s">
        <v>188</v>
      </c>
      <c r="C70" s="24" t="s">
        <v>189</v>
      </c>
      <c r="D70" s="36" t="s">
        <v>190</v>
      </c>
      <c r="E70" s="24"/>
      <c r="F70" s="37"/>
      <c r="G70" s="27" t="n">
        <v>56</v>
      </c>
    </row>
    <row r="71" customFormat="false" ht="15.6" hidden="false" customHeight="false" outlineLevel="0" collapsed="false">
      <c r="A71" s="22" t="n">
        <v>22</v>
      </c>
      <c r="B71" s="23" t="s">
        <v>191</v>
      </c>
      <c r="C71" s="24" t="s">
        <v>111</v>
      </c>
      <c r="D71" s="36" t="s">
        <v>192</v>
      </c>
      <c r="E71" s="24"/>
      <c r="F71" s="37"/>
      <c r="G71" s="27" t="n">
        <v>57</v>
      </c>
    </row>
    <row r="72" customFormat="false" ht="15.6" hidden="false" customHeight="false" outlineLevel="0" collapsed="false">
      <c r="A72" s="22" t="n">
        <v>23</v>
      </c>
      <c r="B72" s="23" t="s">
        <v>193</v>
      </c>
      <c r="C72" s="24" t="s">
        <v>194</v>
      </c>
      <c r="D72" s="36" t="s">
        <v>195</v>
      </c>
      <c r="E72" s="24"/>
      <c r="F72" s="37"/>
      <c r="G72" s="27" t="n">
        <v>58</v>
      </c>
    </row>
    <row r="73" customFormat="false" ht="15.6" hidden="false" customHeight="false" outlineLevel="0" collapsed="false">
      <c r="A73" s="22" t="n">
        <v>24</v>
      </c>
      <c r="B73" s="23" t="s">
        <v>196</v>
      </c>
      <c r="C73" s="24" t="s">
        <v>197</v>
      </c>
      <c r="D73" s="36" t="s">
        <v>198</v>
      </c>
      <c r="E73" s="24"/>
      <c r="F73" s="37"/>
      <c r="G73" s="27" t="n">
        <v>59</v>
      </c>
    </row>
    <row r="74" customFormat="false" ht="31.2" hidden="false" customHeight="false" outlineLevel="0" collapsed="false">
      <c r="A74" s="22" t="n">
        <v>25</v>
      </c>
      <c r="B74" s="23" t="s">
        <v>199</v>
      </c>
      <c r="C74" s="24" t="s">
        <v>200</v>
      </c>
      <c r="D74" s="36" t="s">
        <v>201</v>
      </c>
      <c r="E74" s="24"/>
      <c r="F74" s="37"/>
      <c r="G74" s="27" t="n">
        <v>60</v>
      </c>
    </row>
    <row r="75" customFormat="false" ht="15.6" hidden="false" customHeight="false" outlineLevel="0" collapsed="false">
      <c r="A75" s="22" t="n">
        <v>26</v>
      </c>
      <c r="B75" s="23" t="s">
        <v>202</v>
      </c>
      <c r="C75" s="24" t="s">
        <v>74</v>
      </c>
      <c r="D75" s="51" t="s">
        <v>203</v>
      </c>
      <c r="E75" s="24"/>
      <c r="F75" s="37"/>
      <c r="G75" s="27" t="n">
        <v>61</v>
      </c>
    </row>
    <row r="76" customFormat="false" ht="15.6" hidden="false" customHeight="false" outlineLevel="0" collapsed="false">
      <c r="A76" s="22" t="n">
        <v>27</v>
      </c>
      <c r="B76" s="49" t="s">
        <v>204</v>
      </c>
      <c r="C76" s="24" t="s">
        <v>205</v>
      </c>
      <c r="D76" s="50" t="s">
        <v>206</v>
      </c>
      <c r="E76" s="24"/>
      <c r="F76" s="37"/>
      <c r="G76" s="27" t="n">
        <v>62</v>
      </c>
    </row>
    <row r="77" customFormat="false" ht="15.6" hidden="false" customHeight="false" outlineLevel="0" collapsed="false">
      <c r="A77" s="22" t="n">
        <v>28</v>
      </c>
      <c r="B77" s="49" t="s">
        <v>207</v>
      </c>
      <c r="C77" s="24" t="s">
        <v>208</v>
      </c>
      <c r="D77" s="50" t="s">
        <v>209</v>
      </c>
      <c r="E77" s="24"/>
      <c r="F77" s="37"/>
      <c r="G77" s="27" t="n">
        <v>63</v>
      </c>
    </row>
    <row r="78" customFormat="false" ht="15.6" hidden="false" customHeight="false" outlineLevel="0" collapsed="false">
      <c r="A78" s="22" t="n">
        <v>29</v>
      </c>
      <c r="B78" s="49" t="s">
        <v>210</v>
      </c>
      <c r="C78" s="24" t="s">
        <v>211</v>
      </c>
      <c r="D78" s="50" t="s">
        <v>212</v>
      </c>
      <c r="E78" s="24"/>
      <c r="F78" s="37"/>
      <c r="G78" s="27" t="n">
        <v>64</v>
      </c>
    </row>
    <row r="79" customFormat="false" ht="15.6" hidden="false" customHeight="false" outlineLevel="0" collapsed="false">
      <c r="A79" s="22" t="n">
        <v>30</v>
      </c>
      <c r="B79" s="49" t="s">
        <v>213</v>
      </c>
      <c r="C79" s="24" t="s">
        <v>214</v>
      </c>
      <c r="D79" s="50" t="s">
        <v>215</v>
      </c>
      <c r="E79" s="24"/>
      <c r="F79" s="37"/>
      <c r="G79" s="27" t="n">
        <v>65</v>
      </c>
    </row>
    <row r="80" customFormat="false" ht="15.6" hidden="false" customHeight="false" outlineLevel="0" collapsed="false">
      <c r="A80" s="22" t="n">
        <v>31</v>
      </c>
      <c r="B80" s="49" t="s">
        <v>216</v>
      </c>
      <c r="C80" s="24" t="s">
        <v>217</v>
      </c>
      <c r="D80" s="50" t="s">
        <v>218</v>
      </c>
      <c r="E80" s="24"/>
      <c r="F80" s="37"/>
      <c r="G80" s="27" t="n">
        <v>66</v>
      </c>
    </row>
    <row r="81" customFormat="false" ht="15.6" hidden="false" customHeight="false" outlineLevel="0" collapsed="false">
      <c r="A81" s="22" t="n">
        <v>32</v>
      </c>
      <c r="B81" s="49" t="s">
        <v>219</v>
      </c>
      <c r="C81" s="24" t="s">
        <v>220</v>
      </c>
      <c r="D81" s="50" t="s">
        <v>221</v>
      </c>
      <c r="E81" s="24"/>
      <c r="F81" s="37"/>
      <c r="G81" s="27" t="n">
        <v>67</v>
      </c>
    </row>
    <row r="82" customFormat="false" ht="15.6" hidden="false" customHeight="false" outlineLevel="0" collapsed="false">
      <c r="A82" s="22" t="n">
        <v>33</v>
      </c>
      <c r="B82" s="23" t="s">
        <v>222</v>
      </c>
      <c r="C82" s="24" t="s">
        <v>223</v>
      </c>
      <c r="D82" s="36" t="s">
        <v>224</v>
      </c>
      <c r="E82" s="24"/>
      <c r="F82" s="37"/>
      <c r="G82" s="27" t="n">
        <v>68</v>
      </c>
    </row>
    <row r="83" customFormat="false" ht="15.6" hidden="false" customHeight="false" outlineLevel="0" collapsed="false">
      <c r="A83" s="22" t="n">
        <v>34</v>
      </c>
      <c r="B83" s="23" t="s">
        <v>225</v>
      </c>
      <c r="C83" s="24" t="s">
        <v>226</v>
      </c>
      <c r="D83" s="36" t="s">
        <v>227</v>
      </c>
      <c r="E83" s="24"/>
      <c r="F83" s="37"/>
      <c r="G83" s="27" t="n">
        <v>69</v>
      </c>
    </row>
    <row r="84" customFormat="false" ht="15.6" hidden="false" customHeight="false" outlineLevel="0" collapsed="false">
      <c r="A84" s="22" t="n">
        <v>35</v>
      </c>
      <c r="B84" s="23" t="s">
        <v>228</v>
      </c>
      <c r="C84" s="24" t="s">
        <v>229</v>
      </c>
      <c r="D84" s="36" t="s">
        <v>230</v>
      </c>
      <c r="E84" s="24"/>
      <c r="F84" s="37"/>
      <c r="G84" s="27" t="n">
        <v>70</v>
      </c>
    </row>
    <row r="85" customFormat="false" ht="15.6" hidden="false" customHeight="false" outlineLevel="0" collapsed="false">
      <c r="A85" s="22" t="n">
        <v>36</v>
      </c>
      <c r="B85" s="23" t="s">
        <v>231</v>
      </c>
      <c r="C85" s="24" t="s">
        <v>232</v>
      </c>
      <c r="D85" s="36" t="s">
        <v>233</v>
      </c>
      <c r="E85" s="24"/>
      <c r="F85" s="37"/>
      <c r="G85" s="27" t="n">
        <v>71</v>
      </c>
    </row>
    <row r="86" customFormat="false" ht="15.6" hidden="false" customHeight="false" outlineLevel="0" collapsed="false">
      <c r="A86" s="28"/>
      <c r="B86" s="29"/>
      <c r="C86" s="30"/>
      <c r="D86" s="31"/>
      <c r="E86" s="32" t="s">
        <v>234</v>
      </c>
      <c r="F86" s="33" t="n">
        <f aca="false">SUM(F50:F85)</f>
        <v>0</v>
      </c>
    </row>
    <row r="87" customFormat="false" ht="31.2" hidden="false" customHeight="false" outlineLevel="0" collapsed="false">
      <c r="A87" s="22" t="n">
        <v>1</v>
      </c>
      <c r="B87" s="52" t="s">
        <v>235</v>
      </c>
      <c r="C87" s="24" t="s">
        <v>236</v>
      </c>
      <c r="D87" s="25" t="s">
        <v>237</v>
      </c>
      <c r="E87" s="24"/>
      <c r="F87" s="53"/>
      <c r="G87" s="54" t="n">
        <v>72</v>
      </c>
    </row>
    <row r="88" customFormat="false" ht="31.2" hidden="false" customHeight="false" outlineLevel="0" collapsed="false">
      <c r="A88" s="22" t="n">
        <v>2</v>
      </c>
      <c r="B88" s="52" t="s">
        <v>235</v>
      </c>
      <c r="C88" s="24" t="s">
        <v>238</v>
      </c>
      <c r="D88" s="25" t="s">
        <v>237</v>
      </c>
      <c r="E88" s="24"/>
      <c r="F88" s="53"/>
      <c r="G88" s="54" t="n">
        <v>73</v>
      </c>
    </row>
    <row r="89" customFormat="false" ht="46.8" hidden="false" customHeight="false" outlineLevel="0" collapsed="false">
      <c r="A89" s="22" t="n">
        <v>3</v>
      </c>
      <c r="B89" s="52" t="s">
        <v>235</v>
      </c>
      <c r="C89" s="24" t="s">
        <v>239</v>
      </c>
      <c r="D89" s="25" t="s">
        <v>237</v>
      </c>
      <c r="E89" s="24"/>
      <c r="F89" s="53"/>
      <c r="G89" s="54" t="n">
        <v>74</v>
      </c>
    </row>
    <row r="90" customFormat="false" ht="31.2" hidden="false" customHeight="false" outlineLevel="0" collapsed="false">
      <c r="A90" s="22" t="n">
        <v>4</v>
      </c>
      <c r="B90" s="52" t="s">
        <v>235</v>
      </c>
      <c r="C90" s="24" t="s">
        <v>240</v>
      </c>
      <c r="D90" s="25" t="s">
        <v>237</v>
      </c>
      <c r="E90" s="24"/>
      <c r="F90" s="53"/>
      <c r="G90" s="54" t="n">
        <v>75</v>
      </c>
    </row>
    <row r="91" customFormat="false" ht="62.4" hidden="false" customHeight="false" outlineLevel="0" collapsed="false">
      <c r="A91" s="22" t="n">
        <v>5</v>
      </c>
      <c r="B91" s="52" t="s">
        <v>235</v>
      </c>
      <c r="C91" s="24" t="s">
        <v>241</v>
      </c>
      <c r="D91" s="25" t="s">
        <v>237</v>
      </c>
      <c r="E91" s="24"/>
      <c r="F91" s="53"/>
      <c r="G91" s="54" t="n">
        <v>76</v>
      </c>
    </row>
    <row r="92" customFormat="false" ht="16.2" hidden="false" customHeight="true" outlineLevel="0" collapsed="false">
      <c r="A92" s="55" t="s">
        <v>242</v>
      </c>
      <c r="B92" s="55"/>
      <c r="C92" s="55"/>
      <c r="D92" s="55"/>
      <c r="E92" s="55"/>
      <c r="F92" s="33" t="n">
        <f aca="false">F86+F87+F88+F89+F90+F91+F48+F20+F32+F29</f>
        <v>0</v>
      </c>
    </row>
    <row r="93" customFormat="false" ht="14.4" hidden="false" customHeight="true" outlineLevel="0" collapsed="false">
      <c r="A93" s="18" t="s">
        <v>243</v>
      </c>
      <c r="B93" s="18"/>
      <c r="C93" s="18"/>
      <c r="D93" s="18"/>
      <c r="E93" s="18"/>
      <c r="F93" s="18"/>
    </row>
    <row r="94" customFormat="false" ht="50.1" hidden="false" customHeight="true" outlineLevel="0" collapsed="false">
      <c r="A94" s="21" t="s">
        <v>244</v>
      </c>
      <c r="B94" s="21"/>
      <c r="C94" s="21"/>
      <c r="D94" s="21"/>
      <c r="E94" s="21"/>
      <c r="F94" s="21"/>
      <c r="G94" s="1" t="s">
        <v>245</v>
      </c>
    </row>
    <row r="95" customFormat="false" ht="31.2" hidden="false" customHeight="false" outlineLevel="0" collapsed="false">
      <c r="A95" s="22" t="n">
        <v>1</v>
      </c>
      <c r="B95" s="56" t="s">
        <v>246</v>
      </c>
      <c r="C95" s="24" t="s">
        <v>247</v>
      </c>
      <c r="D95" s="25" t="s">
        <v>121</v>
      </c>
      <c r="E95" s="24"/>
      <c r="F95" s="26"/>
      <c r="G95" s="54" t="n">
        <v>77</v>
      </c>
      <c r="H95" s="57" t="s">
        <v>248</v>
      </c>
      <c r="I95" s="57" t="s">
        <v>26</v>
      </c>
    </row>
    <row r="96" customFormat="false" ht="15.6" hidden="false" customHeight="false" outlineLevel="0" collapsed="false">
      <c r="A96" s="28"/>
      <c r="B96" s="29"/>
      <c r="C96" s="30"/>
      <c r="D96" s="31"/>
      <c r="E96" s="32" t="s">
        <v>249</v>
      </c>
      <c r="F96" s="53" t="n">
        <f aca="false">F95</f>
        <v>0</v>
      </c>
    </row>
    <row r="97" customFormat="false" ht="50.1" hidden="false" customHeight="true" outlineLevel="0" collapsed="false">
      <c r="A97" s="35" t="s">
        <v>250</v>
      </c>
      <c r="B97" s="35"/>
      <c r="C97" s="35"/>
      <c r="D97" s="35"/>
      <c r="E97" s="35"/>
      <c r="F97" s="35"/>
      <c r="G97" s="1" t="s">
        <v>251</v>
      </c>
    </row>
    <row r="98" customFormat="false" ht="15.6" hidden="false" customHeight="false" outlineLevel="0" collapsed="false">
      <c r="A98" s="22" t="n">
        <v>1</v>
      </c>
      <c r="B98" s="52" t="s">
        <v>246</v>
      </c>
      <c r="C98" s="24" t="s">
        <v>252</v>
      </c>
      <c r="D98" s="25" t="s">
        <v>121</v>
      </c>
      <c r="E98" s="24"/>
      <c r="F98" s="26"/>
      <c r="G98" s="54" t="n">
        <v>78</v>
      </c>
      <c r="H98" s="57" t="s">
        <v>253</v>
      </c>
      <c r="I98" s="57" t="s">
        <v>26</v>
      </c>
    </row>
    <row r="99" customFormat="false" ht="15.6" hidden="false" customHeight="false" outlineLevel="0" collapsed="false">
      <c r="A99" s="28"/>
      <c r="B99" s="29"/>
      <c r="C99" s="30"/>
      <c r="D99" s="31"/>
      <c r="E99" s="32" t="s">
        <v>249</v>
      </c>
      <c r="F99" s="53" t="n">
        <f aca="false">F98</f>
        <v>0</v>
      </c>
    </row>
    <row r="100" customFormat="false" ht="50.1" hidden="false" customHeight="true" outlineLevel="0" collapsed="false">
      <c r="A100" s="35" t="s">
        <v>254</v>
      </c>
      <c r="B100" s="35"/>
      <c r="C100" s="35"/>
      <c r="D100" s="35"/>
      <c r="E100" s="35"/>
      <c r="F100" s="35"/>
      <c r="G100" s="1" t="s">
        <v>255</v>
      </c>
    </row>
    <row r="101" customFormat="false" ht="15.6" hidden="false" customHeight="false" outlineLevel="0" collapsed="false">
      <c r="A101" s="22" t="n">
        <v>1</v>
      </c>
      <c r="B101" s="52" t="s">
        <v>246</v>
      </c>
      <c r="C101" s="24" t="s">
        <v>256</v>
      </c>
      <c r="D101" s="44" t="s">
        <v>121</v>
      </c>
      <c r="E101" s="24"/>
      <c r="F101" s="26"/>
      <c r="G101" s="54" t="n">
        <v>79</v>
      </c>
    </row>
    <row r="102" customFormat="false" ht="15.6" hidden="false" customHeight="false" outlineLevel="0" collapsed="false">
      <c r="A102" s="28"/>
      <c r="B102" s="29"/>
      <c r="C102" s="30"/>
      <c r="D102" s="31"/>
      <c r="E102" s="32" t="s">
        <v>249</v>
      </c>
      <c r="F102" s="53" t="n">
        <f aca="false">F101</f>
        <v>0</v>
      </c>
    </row>
    <row r="103" customFormat="false" ht="50.1" hidden="false" customHeight="true" outlineLevel="0" collapsed="false">
      <c r="A103" s="35" t="s">
        <v>257</v>
      </c>
      <c r="B103" s="35"/>
      <c r="C103" s="35"/>
      <c r="D103" s="35"/>
      <c r="E103" s="35"/>
      <c r="F103" s="35"/>
      <c r="G103" s="1" t="s">
        <v>258</v>
      </c>
    </row>
    <row r="104" s="48" customFormat="true" ht="15.6" hidden="false" customHeight="false" outlineLevel="0" collapsed="false">
      <c r="A104" s="41" t="n">
        <v>1</v>
      </c>
      <c r="B104" s="58" t="s">
        <v>259</v>
      </c>
      <c r="C104" s="43" t="s">
        <v>260</v>
      </c>
      <c r="D104" s="44" t="s">
        <v>121</v>
      </c>
      <c r="E104" s="43"/>
      <c r="F104" s="45"/>
      <c r="G104" s="59" t="n">
        <v>80</v>
      </c>
    </row>
    <row r="105" s="48" customFormat="true" ht="15.6" hidden="false" customHeight="false" outlineLevel="0" collapsed="false">
      <c r="A105" s="41" t="n">
        <v>2</v>
      </c>
      <c r="B105" s="58" t="s">
        <v>261</v>
      </c>
      <c r="C105" s="43" t="s">
        <v>262</v>
      </c>
      <c r="D105" s="44" t="s">
        <v>121</v>
      </c>
      <c r="E105" s="43"/>
      <c r="F105" s="45"/>
      <c r="G105" s="59"/>
    </row>
    <row r="106" customFormat="false" ht="15.6" hidden="false" customHeight="false" outlineLevel="0" collapsed="false">
      <c r="A106" s="28"/>
      <c r="B106" s="29"/>
      <c r="C106" s="30"/>
      <c r="D106" s="31"/>
      <c r="E106" s="32" t="s">
        <v>249</v>
      </c>
      <c r="F106" s="53" t="n">
        <f aca="false">F104</f>
        <v>0</v>
      </c>
    </row>
    <row r="107" customFormat="false" ht="50.1" hidden="false" customHeight="true" outlineLevel="0" collapsed="false">
      <c r="A107" s="35" t="s">
        <v>263</v>
      </c>
      <c r="B107" s="35"/>
      <c r="C107" s="35"/>
      <c r="D107" s="35"/>
      <c r="E107" s="35"/>
      <c r="F107" s="35"/>
      <c r="G107" s="1" t="s">
        <v>264</v>
      </c>
    </row>
    <row r="108" customFormat="false" ht="31.2" hidden="false" customHeight="false" outlineLevel="0" collapsed="false">
      <c r="A108" s="22" t="n">
        <v>1</v>
      </c>
      <c r="B108" s="52" t="s">
        <v>246</v>
      </c>
      <c r="C108" s="24" t="s">
        <v>265</v>
      </c>
      <c r="D108" s="44" t="s">
        <v>121</v>
      </c>
      <c r="E108" s="24"/>
      <c r="F108" s="26"/>
      <c r="G108" s="54" t="n">
        <v>81</v>
      </c>
    </row>
    <row r="109" customFormat="false" ht="15.6" hidden="false" customHeight="false" outlineLevel="0" collapsed="false">
      <c r="A109" s="28"/>
      <c r="B109" s="29"/>
      <c r="C109" s="30"/>
      <c r="D109" s="31"/>
      <c r="E109" s="32" t="s">
        <v>249</v>
      </c>
      <c r="F109" s="53" t="n">
        <f aca="false">F108</f>
        <v>0</v>
      </c>
    </row>
    <row r="110" customFormat="false" ht="50.1" hidden="false" customHeight="true" outlineLevel="0" collapsed="false">
      <c r="A110" s="35" t="s">
        <v>266</v>
      </c>
      <c r="B110" s="35"/>
      <c r="C110" s="35"/>
      <c r="D110" s="35"/>
      <c r="E110" s="35"/>
      <c r="F110" s="35"/>
      <c r="G110" s="1" t="s">
        <v>267</v>
      </c>
    </row>
    <row r="111" s="48" customFormat="true" ht="15.6" hidden="false" customHeight="false" outlineLevel="0" collapsed="false">
      <c r="A111" s="41" t="n">
        <v>1</v>
      </c>
      <c r="B111" s="58" t="s">
        <v>246</v>
      </c>
      <c r="C111" s="43" t="s">
        <v>268</v>
      </c>
      <c r="D111" s="44" t="s">
        <v>121</v>
      </c>
      <c r="E111" s="43"/>
      <c r="F111" s="45"/>
      <c r="G111" s="59" t="n">
        <v>82</v>
      </c>
    </row>
    <row r="112" s="48" customFormat="true" ht="15.6" hidden="false" customHeight="false" outlineLevel="0" collapsed="false">
      <c r="A112" s="41" t="n">
        <v>2</v>
      </c>
      <c r="B112" s="58" t="s">
        <v>269</v>
      </c>
      <c r="C112" s="43" t="s">
        <v>270</v>
      </c>
      <c r="D112" s="44" t="s">
        <v>121</v>
      </c>
      <c r="E112" s="43"/>
      <c r="F112" s="45"/>
      <c r="G112" s="59"/>
    </row>
    <row r="113" s="48" customFormat="true" ht="15.6" hidden="false" customHeight="false" outlineLevel="0" collapsed="false">
      <c r="A113" s="60"/>
      <c r="B113" s="61"/>
      <c r="C113" s="62"/>
      <c r="D113" s="63"/>
      <c r="E113" s="64" t="s">
        <v>249</v>
      </c>
      <c r="F113" s="65" t="n">
        <f aca="false">F111</f>
        <v>0</v>
      </c>
    </row>
    <row r="114" customFormat="false" ht="50.1" hidden="false" customHeight="true" outlineLevel="0" collapsed="false">
      <c r="A114" s="35" t="s">
        <v>271</v>
      </c>
      <c r="B114" s="35"/>
      <c r="C114" s="35"/>
      <c r="D114" s="35"/>
      <c r="E114" s="35"/>
      <c r="F114" s="35"/>
      <c r="G114" s="1" t="s">
        <v>272</v>
      </c>
    </row>
    <row r="115" customFormat="false" ht="15.6" hidden="false" customHeight="false" outlineLevel="0" collapsed="false">
      <c r="A115" s="22" t="n">
        <v>1</v>
      </c>
      <c r="B115" s="52" t="s">
        <v>246</v>
      </c>
      <c r="C115" s="24" t="s">
        <v>273</v>
      </c>
      <c r="D115" s="44" t="s">
        <v>121</v>
      </c>
      <c r="E115" s="24"/>
      <c r="F115" s="26"/>
      <c r="G115" s="54" t="n">
        <v>84</v>
      </c>
    </row>
    <row r="116" customFormat="false" ht="15.6" hidden="false" customHeight="false" outlineLevel="0" collapsed="false">
      <c r="A116" s="28"/>
      <c r="B116" s="29"/>
      <c r="C116" s="30"/>
      <c r="D116" s="31"/>
      <c r="E116" s="32" t="s">
        <v>249</v>
      </c>
      <c r="F116" s="53" t="n">
        <f aca="false">F115</f>
        <v>0</v>
      </c>
    </row>
    <row r="117" customFormat="false" ht="50.1" hidden="false" customHeight="true" outlineLevel="0" collapsed="false">
      <c r="A117" s="35" t="s">
        <v>274</v>
      </c>
      <c r="B117" s="35"/>
      <c r="C117" s="35"/>
      <c r="D117" s="35"/>
      <c r="E117" s="35"/>
      <c r="F117" s="35"/>
      <c r="G117" s="1" t="s">
        <v>275</v>
      </c>
    </row>
    <row r="118" customFormat="false" ht="15.6" hidden="false" customHeight="false" outlineLevel="0" collapsed="false">
      <c r="A118" s="22" t="n">
        <v>1</v>
      </c>
      <c r="B118" s="23" t="s">
        <v>276</v>
      </c>
      <c r="C118" s="24" t="s">
        <v>277</v>
      </c>
      <c r="D118" s="36" t="s">
        <v>278</v>
      </c>
      <c r="E118" s="24"/>
      <c r="F118" s="37"/>
      <c r="G118" s="54" t="n">
        <v>85</v>
      </c>
    </row>
    <row r="119" customFormat="false" ht="15.6" hidden="false" customHeight="false" outlineLevel="0" collapsed="false">
      <c r="A119" s="22" t="n">
        <v>2</v>
      </c>
      <c r="B119" s="23" t="s">
        <v>279</v>
      </c>
      <c r="C119" s="24" t="s">
        <v>280</v>
      </c>
      <c r="D119" s="36" t="s">
        <v>281</v>
      </c>
      <c r="E119" s="24"/>
      <c r="F119" s="37"/>
      <c r="G119" s="54" t="n">
        <v>86</v>
      </c>
    </row>
    <row r="120" customFormat="false" ht="15.6" hidden="false" customHeight="false" outlineLevel="0" collapsed="false">
      <c r="A120" s="22" t="n">
        <v>3</v>
      </c>
      <c r="B120" s="23" t="s">
        <v>282</v>
      </c>
      <c r="C120" s="24" t="s">
        <v>283</v>
      </c>
      <c r="D120" s="36" t="s">
        <v>284</v>
      </c>
      <c r="E120" s="24"/>
      <c r="F120" s="37"/>
      <c r="G120" s="54" t="n">
        <v>87</v>
      </c>
    </row>
    <row r="121" customFormat="false" ht="15.6" hidden="false" customHeight="false" outlineLevel="0" collapsed="false">
      <c r="A121" s="22" t="n">
        <v>4</v>
      </c>
      <c r="B121" s="23" t="s">
        <v>285</v>
      </c>
      <c r="C121" s="24" t="s">
        <v>286</v>
      </c>
      <c r="D121" s="36" t="s">
        <v>287</v>
      </c>
      <c r="E121" s="24"/>
      <c r="F121" s="37"/>
      <c r="G121" s="54" t="n">
        <v>88</v>
      </c>
    </row>
    <row r="122" customFormat="false" ht="15.6" hidden="false" customHeight="false" outlineLevel="0" collapsed="false">
      <c r="A122" s="22" t="n">
        <v>5</v>
      </c>
      <c r="B122" s="23" t="s">
        <v>288</v>
      </c>
      <c r="C122" s="24" t="s">
        <v>289</v>
      </c>
      <c r="D122" s="36" t="s">
        <v>290</v>
      </c>
      <c r="E122" s="24"/>
      <c r="F122" s="37"/>
      <c r="G122" s="54" t="n">
        <v>89</v>
      </c>
    </row>
    <row r="123" customFormat="false" ht="15.6" hidden="false" customHeight="false" outlineLevel="0" collapsed="false">
      <c r="A123" s="22" t="n">
        <v>6</v>
      </c>
      <c r="B123" s="23" t="s">
        <v>291</v>
      </c>
      <c r="C123" s="24" t="s">
        <v>32</v>
      </c>
      <c r="D123" s="36" t="s">
        <v>292</v>
      </c>
      <c r="E123" s="24"/>
      <c r="F123" s="37"/>
      <c r="G123" s="54" t="n">
        <v>90</v>
      </c>
    </row>
    <row r="124" customFormat="false" ht="15.6" hidden="false" customHeight="false" outlineLevel="0" collapsed="false">
      <c r="A124" s="22" t="n">
        <v>7</v>
      </c>
      <c r="B124" s="23" t="s">
        <v>293</v>
      </c>
      <c r="C124" s="24" t="s">
        <v>294</v>
      </c>
      <c r="D124" s="36" t="s">
        <v>295</v>
      </c>
      <c r="E124" s="24"/>
      <c r="F124" s="37"/>
      <c r="G124" s="54" t="n">
        <v>91</v>
      </c>
    </row>
    <row r="125" customFormat="false" ht="15.6" hidden="false" customHeight="false" outlineLevel="0" collapsed="false">
      <c r="A125" s="22" t="n">
        <v>8</v>
      </c>
      <c r="B125" s="23" t="s">
        <v>296</v>
      </c>
      <c r="C125" s="24" t="s">
        <v>297</v>
      </c>
      <c r="D125" s="36" t="s">
        <v>298</v>
      </c>
      <c r="E125" s="24"/>
      <c r="F125" s="37"/>
      <c r="G125" s="54" t="n">
        <v>92</v>
      </c>
    </row>
    <row r="126" customFormat="false" ht="15.6" hidden="false" customHeight="false" outlineLevel="0" collapsed="false">
      <c r="A126" s="22" t="n">
        <v>9</v>
      </c>
      <c r="B126" s="23" t="s">
        <v>299</v>
      </c>
      <c r="C126" s="24" t="s">
        <v>71</v>
      </c>
      <c r="D126" s="36" t="s">
        <v>300</v>
      </c>
      <c r="E126" s="24"/>
      <c r="F126" s="37"/>
      <c r="G126" s="54" t="n">
        <v>93</v>
      </c>
    </row>
    <row r="127" customFormat="false" ht="15.6" hidden="false" customHeight="false" outlineLevel="0" collapsed="false">
      <c r="A127" s="22" t="n">
        <v>10</v>
      </c>
      <c r="B127" s="23" t="s">
        <v>301</v>
      </c>
      <c r="C127" s="24" t="s">
        <v>74</v>
      </c>
      <c r="D127" s="36" t="s">
        <v>302</v>
      </c>
      <c r="E127" s="24"/>
      <c r="F127" s="37"/>
      <c r="G127" s="54" t="n">
        <v>94</v>
      </c>
    </row>
    <row r="128" customFormat="false" ht="15.6" hidden="false" customHeight="false" outlineLevel="0" collapsed="false">
      <c r="A128" s="22" t="n">
        <v>11</v>
      </c>
      <c r="B128" s="23" t="s">
        <v>303</v>
      </c>
      <c r="C128" s="24" t="s">
        <v>304</v>
      </c>
      <c r="D128" s="36" t="s">
        <v>121</v>
      </c>
      <c r="E128" s="24"/>
      <c r="F128" s="37"/>
      <c r="G128" s="54" t="n">
        <v>95</v>
      </c>
    </row>
    <row r="129" customFormat="false" ht="15.6" hidden="false" customHeight="false" outlineLevel="0" collapsed="false">
      <c r="A129" s="28"/>
      <c r="B129" s="29"/>
      <c r="C129" s="30"/>
      <c r="D129" s="31"/>
      <c r="E129" s="32" t="s">
        <v>305</v>
      </c>
      <c r="F129" s="53" t="n">
        <f aca="false">SUM(F118:F127)</f>
        <v>0</v>
      </c>
    </row>
    <row r="130" customFormat="false" ht="50.1" hidden="false" customHeight="true" outlineLevel="0" collapsed="false">
      <c r="A130" s="35" t="s">
        <v>306</v>
      </c>
      <c r="B130" s="35"/>
      <c r="C130" s="35"/>
      <c r="D130" s="35"/>
      <c r="E130" s="35"/>
      <c r="F130" s="35"/>
      <c r="G130" s="1" t="s">
        <v>307</v>
      </c>
    </row>
    <row r="131" customFormat="false" ht="15.6" hidden="false" customHeight="false" outlineLevel="0" collapsed="false">
      <c r="A131" s="22" t="n">
        <v>1</v>
      </c>
      <c r="B131" s="23" t="s">
        <v>308</v>
      </c>
      <c r="C131" s="24" t="s">
        <v>309</v>
      </c>
      <c r="D131" s="36" t="s">
        <v>310</v>
      </c>
      <c r="E131" s="24"/>
      <c r="F131" s="37"/>
      <c r="G131" s="54" t="n">
        <v>97</v>
      </c>
    </row>
    <row r="132" customFormat="false" ht="15.6" hidden="false" customHeight="false" outlineLevel="0" collapsed="false">
      <c r="A132" s="22" t="n">
        <v>2</v>
      </c>
      <c r="B132" s="23" t="s">
        <v>311</v>
      </c>
      <c r="C132" s="24" t="s">
        <v>283</v>
      </c>
      <c r="D132" s="36" t="s">
        <v>312</v>
      </c>
      <c r="E132" s="24"/>
      <c r="F132" s="37"/>
      <c r="G132" s="54" t="n">
        <v>98</v>
      </c>
    </row>
    <row r="133" customFormat="false" ht="15.6" hidden="false" customHeight="false" outlineLevel="0" collapsed="false">
      <c r="A133" s="22" t="n">
        <v>3</v>
      </c>
      <c r="B133" s="23" t="s">
        <v>313</v>
      </c>
      <c r="C133" s="24" t="s">
        <v>23</v>
      </c>
      <c r="D133" s="36" t="s">
        <v>314</v>
      </c>
      <c r="E133" s="24"/>
      <c r="F133" s="37"/>
      <c r="G133" s="54" t="n">
        <v>99</v>
      </c>
    </row>
    <row r="134" customFormat="false" ht="15.6" hidden="false" customHeight="false" outlineLevel="0" collapsed="false">
      <c r="A134" s="22" t="n">
        <v>4</v>
      </c>
      <c r="B134" s="23" t="s">
        <v>315</v>
      </c>
      <c r="C134" s="24" t="s">
        <v>289</v>
      </c>
      <c r="D134" s="36" t="s">
        <v>316</v>
      </c>
      <c r="E134" s="24"/>
      <c r="F134" s="37"/>
      <c r="G134" s="54" t="n">
        <v>100</v>
      </c>
    </row>
    <row r="135" customFormat="false" ht="15.6" hidden="false" customHeight="false" outlineLevel="0" collapsed="false">
      <c r="A135" s="22" t="n">
        <v>5</v>
      </c>
      <c r="B135" s="23" t="s">
        <v>317</v>
      </c>
      <c r="C135" s="24" t="s">
        <v>32</v>
      </c>
      <c r="D135" s="36" t="s">
        <v>318</v>
      </c>
      <c r="E135" s="24"/>
      <c r="F135" s="37"/>
      <c r="G135" s="54" t="n">
        <v>101</v>
      </c>
    </row>
    <row r="136" customFormat="false" ht="15.6" hidden="false" customHeight="false" outlineLevel="0" collapsed="false">
      <c r="A136" s="22" t="n">
        <v>6</v>
      </c>
      <c r="B136" s="23" t="s">
        <v>319</v>
      </c>
      <c r="C136" s="24" t="s">
        <v>294</v>
      </c>
      <c r="D136" s="36" t="s">
        <v>320</v>
      </c>
      <c r="E136" s="24"/>
      <c r="F136" s="37"/>
      <c r="G136" s="54" t="n">
        <v>102</v>
      </c>
    </row>
    <row r="137" customFormat="false" ht="15.6" hidden="false" customHeight="false" outlineLevel="0" collapsed="false">
      <c r="A137" s="22" t="n">
        <v>7</v>
      </c>
      <c r="B137" s="23" t="s">
        <v>321</v>
      </c>
      <c r="C137" s="24" t="s">
        <v>297</v>
      </c>
      <c r="D137" s="36" t="s">
        <v>322</v>
      </c>
      <c r="E137" s="24"/>
      <c r="F137" s="37"/>
      <c r="G137" s="54" t="n">
        <v>103</v>
      </c>
    </row>
    <row r="138" customFormat="false" ht="15.6" hidden="false" customHeight="false" outlineLevel="0" collapsed="false">
      <c r="A138" s="22" t="n">
        <v>8</v>
      </c>
      <c r="B138" s="23" t="s">
        <v>323</v>
      </c>
      <c r="C138" s="24" t="s">
        <v>324</v>
      </c>
      <c r="D138" s="36" t="s">
        <v>325</v>
      </c>
      <c r="E138" s="24"/>
      <c r="F138" s="37"/>
      <c r="G138" s="54" t="n">
        <v>104</v>
      </c>
    </row>
    <row r="139" customFormat="false" ht="15.6" hidden="false" customHeight="false" outlineLevel="0" collapsed="false">
      <c r="A139" s="22" t="n">
        <v>9</v>
      </c>
      <c r="B139" s="23" t="s">
        <v>326</v>
      </c>
      <c r="C139" s="24" t="s">
        <v>74</v>
      </c>
      <c r="D139" s="36" t="s">
        <v>327</v>
      </c>
      <c r="E139" s="24"/>
      <c r="F139" s="37"/>
      <c r="G139" s="54" t="n">
        <v>105</v>
      </c>
    </row>
    <row r="140" customFormat="false" ht="15.6" hidden="false" customHeight="false" outlineLevel="0" collapsed="false">
      <c r="A140" s="22" t="n">
        <v>10</v>
      </c>
      <c r="B140" s="23" t="s">
        <v>328</v>
      </c>
      <c r="C140" s="24" t="s">
        <v>329</v>
      </c>
      <c r="D140" s="36" t="s">
        <v>330</v>
      </c>
      <c r="E140" s="24"/>
      <c r="F140" s="37"/>
      <c r="G140" s="54" t="n">
        <v>106</v>
      </c>
    </row>
    <row r="141" customFormat="false" ht="15.6" hidden="false" customHeight="false" outlineLevel="0" collapsed="false">
      <c r="A141" s="22" t="n">
        <v>11</v>
      </c>
      <c r="B141" s="23" t="s">
        <v>331</v>
      </c>
      <c r="C141" s="24" t="s">
        <v>332</v>
      </c>
      <c r="D141" s="36" t="s">
        <v>333</v>
      </c>
      <c r="E141" s="24"/>
      <c r="F141" s="37"/>
      <c r="G141" s="54" t="n">
        <v>107</v>
      </c>
    </row>
    <row r="142" customFormat="false" ht="15.6" hidden="false" customHeight="false" outlineLevel="0" collapsed="false">
      <c r="A142" s="22" t="n">
        <v>12</v>
      </c>
      <c r="B142" s="23" t="s">
        <v>303</v>
      </c>
      <c r="C142" s="24" t="s">
        <v>334</v>
      </c>
      <c r="D142" s="36" t="s">
        <v>121</v>
      </c>
      <c r="E142" s="24"/>
      <c r="F142" s="37"/>
      <c r="G142" s="54" t="n">
        <v>108</v>
      </c>
    </row>
    <row r="143" customFormat="false" ht="15.6" hidden="false" customHeight="false" outlineLevel="0" collapsed="false">
      <c r="A143" s="28"/>
      <c r="B143" s="29"/>
      <c r="C143" s="30"/>
      <c r="D143" s="31"/>
      <c r="E143" s="32" t="s">
        <v>335</v>
      </c>
      <c r="F143" s="53" t="n">
        <f aca="false">SUM(F131:F141)</f>
        <v>0</v>
      </c>
    </row>
    <row r="144" customFormat="false" ht="50.1" hidden="false" customHeight="true" outlineLevel="0" collapsed="false">
      <c r="A144" s="35" t="s">
        <v>336</v>
      </c>
      <c r="B144" s="35"/>
      <c r="C144" s="35"/>
      <c r="D144" s="35"/>
      <c r="E144" s="35"/>
      <c r="F144" s="35"/>
      <c r="G144" s="1" t="s">
        <v>337</v>
      </c>
    </row>
    <row r="145" customFormat="false" ht="31.2" hidden="false" customHeight="false" outlineLevel="0" collapsed="false">
      <c r="A145" s="22" t="n">
        <v>1</v>
      </c>
      <c r="B145" s="23" t="s">
        <v>338</v>
      </c>
      <c r="C145" s="24" t="s">
        <v>339</v>
      </c>
      <c r="D145" s="36" t="s">
        <v>340</v>
      </c>
      <c r="E145" s="24"/>
      <c r="F145" s="37"/>
      <c r="G145" s="54" t="n">
        <v>110</v>
      </c>
    </row>
    <row r="146" customFormat="false" ht="15.6" hidden="false" customHeight="false" outlineLevel="0" collapsed="false">
      <c r="A146" s="22" t="n">
        <v>2</v>
      </c>
      <c r="B146" s="23" t="s">
        <v>341</v>
      </c>
      <c r="C146" s="24" t="s">
        <v>329</v>
      </c>
      <c r="D146" s="36" t="s">
        <v>342</v>
      </c>
      <c r="E146" s="24"/>
      <c r="F146" s="37"/>
      <c r="G146" s="54" t="n">
        <v>111</v>
      </c>
    </row>
    <row r="147" customFormat="false" ht="15.6" hidden="false" customHeight="false" outlineLevel="0" collapsed="false">
      <c r="A147" s="22" t="n">
        <v>3</v>
      </c>
      <c r="B147" s="23" t="s">
        <v>343</v>
      </c>
      <c r="C147" s="24" t="s">
        <v>332</v>
      </c>
      <c r="D147" s="36" t="s">
        <v>344</v>
      </c>
      <c r="E147" s="24"/>
      <c r="F147" s="37"/>
      <c r="G147" s="54" t="n">
        <v>112</v>
      </c>
    </row>
    <row r="148" customFormat="false" ht="15.6" hidden="false" customHeight="false" outlineLevel="0" collapsed="false">
      <c r="A148" s="28"/>
      <c r="B148" s="29"/>
      <c r="C148" s="30"/>
      <c r="D148" s="31"/>
      <c r="E148" s="32" t="s">
        <v>345</v>
      </c>
      <c r="F148" s="53" t="n">
        <f aca="false">SUM(F145:F147)</f>
        <v>0</v>
      </c>
    </row>
    <row r="149" customFormat="false" ht="50.1" hidden="false" customHeight="true" outlineLevel="0" collapsed="false">
      <c r="A149" s="35" t="s">
        <v>346</v>
      </c>
      <c r="B149" s="35"/>
      <c r="C149" s="35"/>
      <c r="D149" s="35"/>
      <c r="E149" s="35"/>
      <c r="F149" s="35"/>
      <c r="G149" s="1" t="s">
        <v>347</v>
      </c>
    </row>
    <row r="150" customFormat="false" ht="15.6" hidden="false" customHeight="false" outlineLevel="0" collapsed="false">
      <c r="A150" s="22" t="n">
        <v>1</v>
      </c>
      <c r="B150" s="24" t="s">
        <v>348</v>
      </c>
      <c r="C150" s="24" t="s">
        <v>19</v>
      </c>
      <c r="D150" s="66" t="s">
        <v>349</v>
      </c>
      <c r="E150" s="24"/>
      <c r="F150" s="53"/>
      <c r="G150" s="54" t="n">
        <v>113</v>
      </c>
    </row>
    <row r="151" customFormat="false" ht="15.6" hidden="false" customHeight="false" outlineLevel="0" collapsed="false">
      <c r="A151" s="22" t="n">
        <v>2</v>
      </c>
      <c r="B151" s="24" t="s">
        <v>350</v>
      </c>
      <c r="C151" s="24" t="s">
        <v>23</v>
      </c>
      <c r="D151" s="66" t="s">
        <v>351</v>
      </c>
      <c r="E151" s="24"/>
      <c r="F151" s="37"/>
      <c r="G151" s="54" t="n">
        <v>114</v>
      </c>
    </row>
    <row r="152" customFormat="false" ht="15.6" hidden="false" customHeight="false" outlineLevel="0" collapsed="false">
      <c r="A152" s="22" t="n">
        <v>3</v>
      </c>
      <c r="B152" s="24" t="s">
        <v>352</v>
      </c>
      <c r="C152" s="24" t="s">
        <v>77</v>
      </c>
      <c r="D152" s="67" t="s">
        <v>353</v>
      </c>
      <c r="E152" s="24"/>
      <c r="F152" s="37"/>
      <c r="G152" s="54" t="n">
        <v>115</v>
      </c>
    </row>
    <row r="153" customFormat="false" ht="15.6" hidden="false" customHeight="false" outlineLevel="0" collapsed="false">
      <c r="A153" s="22" t="n">
        <v>4</v>
      </c>
      <c r="B153" s="24" t="s">
        <v>354</v>
      </c>
      <c r="C153" s="24" t="s">
        <v>63</v>
      </c>
      <c r="D153" s="68" t="s">
        <v>355</v>
      </c>
      <c r="E153" s="24"/>
      <c r="F153" s="69"/>
      <c r="G153" s="54" t="n">
        <v>116</v>
      </c>
    </row>
    <row r="154" customFormat="false" ht="15.6" hidden="false" customHeight="false" outlineLevel="0" collapsed="false">
      <c r="A154" s="28"/>
      <c r="B154" s="29"/>
      <c r="C154" s="30"/>
      <c r="D154" s="31"/>
      <c r="E154" s="32" t="s">
        <v>356</v>
      </c>
      <c r="F154" s="53" t="n">
        <f aca="false">SUM(F150:F153)</f>
        <v>0</v>
      </c>
    </row>
    <row r="155" customFormat="false" ht="50.1" hidden="false" customHeight="true" outlineLevel="0" collapsed="false">
      <c r="A155" s="35" t="s">
        <v>357</v>
      </c>
      <c r="B155" s="35"/>
      <c r="C155" s="35"/>
      <c r="D155" s="35"/>
      <c r="E155" s="35"/>
      <c r="F155" s="35"/>
      <c r="G155" s="1" t="s">
        <v>358</v>
      </c>
    </row>
    <row r="156" customFormat="false" ht="15.6" hidden="false" customHeight="false" outlineLevel="0" collapsed="false">
      <c r="A156" s="22" t="n">
        <v>1</v>
      </c>
      <c r="B156" s="23" t="s">
        <v>359</v>
      </c>
      <c r="C156" s="24" t="s">
        <v>19</v>
      </c>
      <c r="D156" s="36" t="s">
        <v>360</v>
      </c>
      <c r="E156" s="24"/>
      <c r="F156" s="37"/>
      <c r="G156" s="54" t="n">
        <v>117</v>
      </c>
    </row>
    <row r="157" customFormat="false" ht="15.6" hidden="false" customHeight="false" outlineLevel="0" collapsed="false">
      <c r="A157" s="22" t="n">
        <v>2</v>
      </c>
      <c r="B157" s="23" t="s">
        <v>361</v>
      </c>
      <c r="C157" s="24" t="s">
        <v>23</v>
      </c>
      <c r="D157" s="36" t="s">
        <v>362</v>
      </c>
      <c r="E157" s="24"/>
      <c r="F157" s="37"/>
      <c r="G157" s="54" t="n">
        <v>118</v>
      </c>
    </row>
    <row r="158" customFormat="false" ht="15.6" hidden="false" customHeight="false" outlineLevel="0" collapsed="false">
      <c r="A158" s="22" t="n">
        <v>3</v>
      </c>
      <c r="B158" s="23" t="s">
        <v>363</v>
      </c>
      <c r="C158" s="24" t="s">
        <v>364</v>
      </c>
      <c r="D158" s="36" t="s">
        <v>365</v>
      </c>
      <c r="E158" s="24"/>
      <c r="F158" s="37"/>
      <c r="G158" s="54" t="n">
        <v>119</v>
      </c>
    </row>
    <row r="159" customFormat="false" ht="15.6" hidden="false" customHeight="false" outlineLevel="0" collapsed="false">
      <c r="A159" s="22" t="n">
        <v>4</v>
      </c>
      <c r="B159" s="23" t="s">
        <v>366</v>
      </c>
      <c r="C159" s="24" t="s">
        <v>367</v>
      </c>
      <c r="D159" s="36" t="s">
        <v>368</v>
      </c>
      <c r="E159" s="24"/>
      <c r="F159" s="37"/>
      <c r="G159" s="54" t="n">
        <v>121</v>
      </c>
    </row>
    <row r="160" customFormat="false" ht="15.6" hidden="false" customHeight="false" outlineLevel="0" collapsed="false">
      <c r="A160" s="22" t="n">
        <v>5</v>
      </c>
      <c r="B160" s="23" t="s">
        <v>369</v>
      </c>
      <c r="C160" s="24" t="s">
        <v>370</v>
      </c>
      <c r="D160" s="36" t="s">
        <v>371</v>
      </c>
      <c r="E160" s="24"/>
      <c r="F160" s="37"/>
      <c r="G160" s="54" t="n">
        <v>122</v>
      </c>
    </row>
    <row r="161" customFormat="false" ht="15.6" hidden="false" customHeight="false" outlineLevel="0" collapsed="false">
      <c r="A161" s="28"/>
      <c r="B161" s="29"/>
      <c r="C161" s="30"/>
      <c r="D161" s="31"/>
      <c r="E161" s="32" t="s">
        <v>372</v>
      </c>
      <c r="F161" s="53" t="n">
        <f aca="false">SUM(F156:F160)</f>
        <v>0</v>
      </c>
    </row>
    <row r="162" customFormat="false" ht="50.1" hidden="false" customHeight="true" outlineLevel="0" collapsed="false">
      <c r="A162" s="35" t="s">
        <v>373</v>
      </c>
      <c r="B162" s="35"/>
      <c r="C162" s="35"/>
      <c r="D162" s="35"/>
      <c r="E162" s="35"/>
      <c r="F162" s="35"/>
      <c r="G162" s="1" t="s">
        <v>374</v>
      </c>
    </row>
    <row r="163" customFormat="false" ht="15.6" hidden="false" customHeight="false" outlineLevel="0" collapsed="false">
      <c r="A163" s="22" t="n">
        <v>1</v>
      </c>
      <c r="B163" s="23" t="s">
        <v>375</v>
      </c>
      <c r="C163" s="24" t="s">
        <v>19</v>
      </c>
      <c r="D163" s="36" t="s">
        <v>376</v>
      </c>
      <c r="E163" s="24"/>
      <c r="F163" s="37"/>
      <c r="G163" s="54" t="n">
        <v>123</v>
      </c>
    </row>
    <row r="164" customFormat="false" ht="15.6" hidden="false" customHeight="false" outlineLevel="0" collapsed="false">
      <c r="A164" s="22" t="n">
        <v>2</v>
      </c>
      <c r="B164" s="23" t="s">
        <v>377</v>
      </c>
      <c r="C164" s="24" t="s">
        <v>60</v>
      </c>
      <c r="D164" s="36" t="s">
        <v>378</v>
      </c>
      <c r="E164" s="24"/>
      <c r="F164" s="37"/>
      <c r="G164" s="54" t="n">
        <v>124</v>
      </c>
    </row>
    <row r="165" customFormat="false" ht="15.6" hidden="false" customHeight="false" outlineLevel="0" collapsed="false">
      <c r="A165" s="22" t="n">
        <v>3</v>
      </c>
      <c r="B165" s="23" t="s">
        <v>379</v>
      </c>
      <c r="C165" s="24" t="s">
        <v>63</v>
      </c>
      <c r="D165" s="36" t="s">
        <v>380</v>
      </c>
      <c r="E165" s="24"/>
      <c r="F165" s="37"/>
      <c r="G165" s="54" t="n">
        <v>125</v>
      </c>
    </row>
    <row r="166" customFormat="false" ht="15.6" hidden="false" customHeight="false" outlineLevel="0" collapsed="false">
      <c r="A166" s="28"/>
      <c r="B166" s="29"/>
      <c r="C166" s="30"/>
      <c r="D166" s="31"/>
      <c r="E166" s="32" t="s">
        <v>381</v>
      </c>
      <c r="F166" s="53" t="n">
        <f aca="false">SUM(F163:F165)</f>
        <v>0</v>
      </c>
      <c r="G166" s="54"/>
    </row>
    <row r="167" customFormat="false" ht="50.1" hidden="false" customHeight="true" outlineLevel="0" collapsed="false">
      <c r="A167" s="35" t="s">
        <v>382</v>
      </c>
      <c r="B167" s="35"/>
      <c r="C167" s="35"/>
      <c r="D167" s="35"/>
      <c r="E167" s="35"/>
      <c r="F167" s="35"/>
      <c r="G167" s="1" t="s">
        <v>383</v>
      </c>
    </row>
    <row r="168" customFormat="false" ht="15.6" hidden="false" customHeight="false" outlineLevel="0" collapsed="false">
      <c r="A168" s="22" t="n">
        <v>1</v>
      </c>
      <c r="B168" s="23" t="s">
        <v>384</v>
      </c>
      <c r="C168" s="24" t="s">
        <v>19</v>
      </c>
      <c r="D168" s="36" t="s">
        <v>385</v>
      </c>
      <c r="E168" s="24"/>
      <c r="F168" s="37"/>
      <c r="G168" s="54" t="n">
        <v>126</v>
      </c>
    </row>
    <row r="169" customFormat="false" ht="15.6" hidden="false" customHeight="false" outlineLevel="0" collapsed="false">
      <c r="A169" s="22" t="n">
        <v>2</v>
      </c>
      <c r="B169" s="23" t="s">
        <v>386</v>
      </c>
      <c r="C169" s="24" t="s">
        <v>60</v>
      </c>
      <c r="D169" s="36" t="s">
        <v>387</v>
      </c>
      <c r="E169" s="24"/>
      <c r="F169" s="37"/>
      <c r="G169" s="54" t="n">
        <v>127</v>
      </c>
    </row>
    <row r="170" customFormat="false" ht="15.6" hidden="false" customHeight="false" outlineLevel="0" collapsed="false">
      <c r="A170" s="22" t="n">
        <v>3</v>
      </c>
      <c r="B170" s="23" t="s">
        <v>386</v>
      </c>
      <c r="C170" s="24" t="s">
        <v>63</v>
      </c>
      <c r="D170" s="36" t="s">
        <v>388</v>
      </c>
      <c r="E170" s="24"/>
      <c r="F170" s="37"/>
      <c r="G170" s="54" t="n">
        <v>128</v>
      </c>
    </row>
    <row r="171" customFormat="false" ht="15.6" hidden="false" customHeight="false" outlineLevel="0" collapsed="false">
      <c r="A171" s="28"/>
      <c r="B171" s="29"/>
      <c r="C171" s="30"/>
      <c r="D171" s="31"/>
      <c r="E171" s="32" t="s">
        <v>389</v>
      </c>
      <c r="F171" s="53" t="n">
        <f aca="false">SUM(F168:F170)</f>
        <v>0</v>
      </c>
      <c r="G171" s="54"/>
    </row>
    <row r="172" customFormat="false" ht="46.8" hidden="false" customHeight="false" outlineLevel="0" collapsed="false">
      <c r="A172" s="22" t="n">
        <v>1</v>
      </c>
      <c r="B172" s="52" t="s">
        <v>390</v>
      </c>
      <c r="C172" s="24" t="s">
        <v>236</v>
      </c>
      <c r="D172" s="25" t="s">
        <v>237</v>
      </c>
      <c r="E172" s="24"/>
      <c r="F172" s="53"/>
      <c r="G172" s="54" t="n">
        <v>130</v>
      </c>
    </row>
    <row r="173" customFormat="false" ht="46.8" hidden="false" customHeight="false" outlineLevel="0" collapsed="false">
      <c r="A173" s="22" t="n">
        <v>2</v>
      </c>
      <c r="B173" s="52" t="s">
        <v>390</v>
      </c>
      <c r="C173" s="24" t="s">
        <v>238</v>
      </c>
      <c r="D173" s="25" t="s">
        <v>237</v>
      </c>
      <c r="E173" s="24"/>
      <c r="F173" s="53"/>
      <c r="G173" s="54" t="n">
        <v>131</v>
      </c>
    </row>
    <row r="174" customFormat="false" ht="46.8" hidden="false" customHeight="false" outlineLevel="0" collapsed="false">
      <c r="A174" s="22" t="n">
        <v>3</v>
      </c>
      <c r="B174" s="52" t="s">
        <v>390</v>
      </c>
      <c r="C174" s="24" t="s">
        <v>239</v>
      </c>
      <c r="D174" s="25" t="s">
        <v>237</v>
      </c>
      <c r="E174" s="24"/>
      <c r="F174" s="53"/>
      <c r="G174" s="54" t="n">
        <v>132</v>
      </c>
    </row>
    <row r="175" customFormat="false" ht="46.8" hidden="false" customHeight="false" outlineLevel="0" collapsed="false">
      <c r="A175" s="22" t="n">
        <v>4</v>
      </c>
      <c r="B175" s="52" t="s">
        <v>390</v>
      </c>
      <c r="C175" s="24" t="s">
        <v>240</v>
      </c>
      <c r="D175" s="25" t="s">
        <v>237</v>
      </c>
      <c r="E175" s="24"/>
      <c r="F175" s="53"/>
      <c r="G175" s="54" t="n">
        <v>133</v>
      </c>
    </row>
    <row r="176" customFormat="false" ht="62.4" hidden="false" customHeight="false" outlineLevel="0" collapsed="false">
      <c r="A176" s="22" t="n">
        <v>5</v>
      </c>
      <c r="B176" s="52" t="s">
        <v>390</v>
      </c>
      <c r="C176" s="24" t="s">
        <v>241</v>
      </c>
      <c r="D176" s="25" t="s">
        <v>237</v>
      </c>
      <c r="E176" s="24"/>
      <c r="F176" s="53"/>
      <c r="G176" s="54" t="n">
        <v>134</v>
      </c>
    </row>
    <row r="177" customFormat="false" ht="16.2" hidden="false" customHeight="true" outlineLevel="0" collapsed="false">
      <c r="A177" s="55" t="s">
        <v>391</v>
      </c>
      <c r="B177" s="55"/>
      <c r="C177" s="55"/>
      <c r="D177" s="55"/>
      <c r="E177" s="55"/>
      <c r="F177" s="70" t="n">
        <f aca="false">F176+F175+F174+F173+F172+F96+F171+F166+F161+F154+F148+F143+F129+F116+F113+F109+F106+F102+F99</f>
        <v>0</v>
      </c>
    </row>
    <row r="178" customFormat="false" ht="14.4" hidden="false" customHeight="true" outlineLevel="0" collapsed="false">
      <c r="A178" s="18" t="s">
        <v>392</v>
      </c>
      <c r="B178" s="18"/>
      <c r="C178" s="18"/>
      <c r="D178" s="18"/>
      <c r="E178" s="18"/>
      <c r="F178" s="18"/>
    </row>
    <row r="179" customFormat="false" ht="54.9" hidden="false" customHeight="true" outlineLevel="0" collapsed="false">
      <c r="A179" s="21" t="s">
        <v>393</v>
      </c>
      <c r="B179" s="21"/>
      <c r="C179" s="21"/>
      <c r="D179" s="21"/>
      <c r="E179" s="21"/>
      <c r="F179" s="21"/>
      <c r="G179" s="1" t="s">
        <v>394</v>
      </c>
    </row>
    <row r="180" customFormat="false" ht="15.6" hidden="false" customHeight="false" outlineLevel="0" collapsed="false">
      <c r="A180" s="22" t="n">
        <v>1</v>
      </c>
      <c r="B180" s="23" t="s">
        <v>395</v>
      </c>
      <c r="C180" s="24" t="s">
        <v>60</v>
      </c>
      <c r="D180" s="36" t="s">
        <v>396</v>
      </c>
      <c r="E180" s="24"/>
      <c r="F180" s="37"/>
      <c r="G180" s="54" t="n">
        <v>135</v>
      </c>
    </row>
    <row r="181" customFormat="false" ht="15.6" hidden="false" customHeight="false" outlineLevel="0" collapsed="false">
      <c r="A181" s="22" t="n">
        <v>2</v>
      </c>
      <c r="B181" s="23" t="s">
        <v>397</v>
      </c>
      <c r="C181" s="24" t="s">
        <v>63</v>
      </c>
      <c r="D181" s="36" t="s">
        <v>398</v>
      </c>
      <c r="E181" s="24"/>
      <c r="F181" s="37"/>
      <c r="G181" s="54" t="n">
        <v>136</v>
      </c>
    </row>
    <row r="182" customFormat="false" ht="15.6" hidden="false" customHeight="false" outlineLevel="0" collapsed="false">
      <c r="A182" s="22" t="n">
        <v>3</v>
      </c>
      <c r="B182" s="23" t="s">
        <v>399</v>
      </c>
      <c r="C182" s="24" t="s">
        <v>400</v>
      </c>
      <c r="D182" s="36" t="s">
        <v>401</v>
      </c>
      <c r="E182" s="24"/>
      <c r="F182" s="37"/>
      <c r="G182" s="54" t="n">
        <v>137</v>
      </c>
    </row>
    <row r="183" customFormat="false" ht="15.6" hidden="false" customHeight="false" outlineLevel="0" collapsed="false">
      <c r="A183" s="22" t="n">
        <v>4</v>
      </c>
      <c r="B183" s="23" t="s">
        <v>402</v>
      </c>
      <c r="C183" s="24" t="s">
        <v>297</v>
      </c>
      <c r="D183" s="36" t="s">
        <v>403</v>
      </c>
      <c r="E183" s="24"/>
      <c r="F183" s="37"/>
      <c r="G183" s="54" t="n">
        <v>138</v>
      </c>
    </row>
    <row r="184" customFormat="false" ht="30" hidden="false" customHeight="true" outlineLevel="0" collapsed="false">
      <c r="A184" s="28"/>
      <c r="B184" s="29"/>
      <c r="C184" s="30"/>
      <c r="D184" s="31"/>
      <c r="E184" s="32" t="s">
        <v>404</v>
      </c>
      <c r="F184" s="53" t="n">
        <f aca="false">SUM(F180:F183)</f>
        <v>0</v>
      </c>
    </row>
    <row r="185" customFormat="false" ht="54.9" hidden="false" customHeight="true" outlineLevel="0" collapsed="false">
      <c r="A185" s="35" t="s">
        <v>405</v>
      </c>
      <c r="B185" s="35"/>
      <c r="C185" s="35"/>
      <c r="D185" s="35"/>
      <c r="E185" s="35"/>
      <c r="F185" s="35"/>
      <c r="G185" s="1" t="s">
        <v>406</v>
      </c>
    </row>
    <row r="186" customFormat="false" ht="15.6" hidden="false" customHeight="false" outlineLevel="0" collapsed="false">
      <c r="A186" s="22" t="n">
        <v>1</v>
      </c>
      <c r="B186" s="23" t="s">
        <v>407</v>
      </c>
      <c r="C186" s="24" t="s">
        <v>60</v>
      </c>
      <c r="D186" s="36" t="s">
        <v>408</v>
      </c>
      <c r="E186" s="24"/>
      <c r="F186" s="53"/>
      <c r="G186" s="54" t="n">
        <v>139</v>
      </c>
    </row>
    <row r="187" customFormat="false" ht="15.6" hidden="false" customHeight="false" outlineLevel="0" collapsed="false">
      <c r="A187" s="22" t="n">
        <v>2</v>
      </c>
      <c r="B187" s="23" t="s">
        <v>409</v>
      </c>
      <c r="C187" s="24" t="s">
        <v>63</v>
      </c>
      <c r="D187" s="36" t="s">
        <v>410</v>
      </c>
      <c r="E187" s="24"/>
      <c r="F187" s="53"/>
      <c r="G187" s="54" t="n">
        <v>140</v>
      </c>
    </row>
    <row r="188" customFormat="false" ht="15.6" hidden="false" customHeight="false" outlineLevel="0" collapsed="false">
      <c r="A188" s="22" t="n">
        <v>3</v>
      </c>
      <c r="B188" s="23" t="s">
        <v>411</v>
      </c>
      <c r="C188" s="24" t="s">
        <v>400</v>
      </c>
      <c r="D188" s="36" t="s">
        <v>412</v>
      </c>
      <c r="E188" s="24"/>
      <c r="F188" s="53"/>
      <c r="G188" s="54" t="n">
        <v>141</v>
      </c>
    </row>
    <row r="189" customFormat="false" ht="15.6" hidden="false" customHeight="false" outlineLevel="0" collapsed="false">
      <c r="A189" s="22" t="n">
        <v>4</v>
      </c>
      <c r="B189" s="23" t="s">
        <v>413</v>
      </c>
      <c r="C189" s="24" t="s">
        <v>297</v>
      </c>
      <c r="D189" s="36" t="s">
        <v>414</v>
      </c>
      <c r="E189" s="24"/>
      <c r="F189" s="53"/>
      <c r="G189" s="54" t="n">
        <v>142</v>
      </c>
    </row>
    <row r="190" customFormat="false" ht="15.6" hidden="false" customHeight="false" outlineLevel="0" collapsed="false">
      <c r="A190" s="28"/>
      <c r="B190" s="29"/>
      <c r="C190" s="30"/>
      <c r="D190" s="31"/>
      <c r="E190" s="32" t="s">
        <v>415</v>
      </c>
      <c r="F190" s="53" t="n">
        <f aca="false">SUM(F186:F189)</f>
        <v>0</v>
      </c>
      <c r="G190" s="54"/>
    </row>
    <row r="191" customFormat="false" ht="31.2" hidden="false" customHeight="false" outlineLevel="0" collapsed="false">
      <c r="A191" s="22" t="n">
        <v>1</v>
      </c>
      <c r="B191" s="52" t="s">
        <v>416</v>
      </c>
      <c r="C191" s="24" t="s">
        <v>236</v>
      </c>
      <c r="D191" s="25" t="s">
        <v>121</v>
      </c>
      <c r="E191" s="24"/>
      <c r="F191" s="53"/>
      <c r="G191" s="54" t="n">
        <v>143</v>
      </c>
    </row>
    <row r="192" customFormat="false" ht="31.2" hidden="false" customHeight="false" outlineLevel="0" collapsed="false">
      <c r="A192" s="22" t="n">
        <v>2</v>
      </c>
      <c r="B192" s="52" t="s">
        <v>416</v>
      </c>
      <c r="C192" s="24" t="s">
        <v>417</v>
      </c>
      <c r="D192" s="25" t="s">
        <v>121</v>
      </c>
      <c r="E192" s="24"/>
      <c r="F192" s="53"/>
      <c r="G192" s="54" t="n">
        <v>144</v>
      </c>
    </row>
    <row r="193" customFormat="false" ht="46.8" hidden="false" customHeight="false" outlineLevel="0" collapsed="false">
      <c r="A193" s="22" t="n">
        <v>3</v>
      </c>
      <c r="B193" s="52" t="s">
        <v>416</v>
      </c>
      <c r="C193" s="24" t="s">
        <v>239</v>
      </c>
      <c r="D193" s="25" t="s">
        <v>121</v>
      </c>
      <c r="E193" s="24"/>
      <c r="F193" s="53"/>
      <c r="G193" s="54" t="n">
        <v>145</v>
      </c>
    </row>
    <row r="194" customFormat="false" ht="31.2" hidden="false" customHeight="false" outlineLevel="0" collapsed="false">
      <c r="A194" s="22" t="n">
        <v>4</v>
      </c>
      <c r="B194" s="52" t="s">
        <v>416</v>
      </c>
      <c r="C194" s="24" t="s">
        <v>240</v>
      </c>
      <c r="D194" s="25" t="s">
        <v>121</v>
      </c>
      <c r="E194" s="24"/>
      <c r="F194" s="53"/>
      <c r="G194" s="54" t="n">
        <v>146</v>
      </c>
    </row>
    <row r="195" customFormat="false" ht="62.4" hidden="false" customHeight="false" outlineLevel="0" collapsed="false">
      <c r="A195" s="22" t="n">
        <v>5</v>
      </c>
      <c r="B195" s="52" t="s">
        <v>416</v>
      </c>
      <c r="C195" s="24" t="s">
        <v>241</v>
      </c>
      <c r="D195" s="25" t="s">
        <v>121</v>
      </c>
      <c r="E195" s="24"/>
      <c r="F195" s="53"/>
      <c r="G195" s="54" t="n">
        <v>147</v>
      </c>
    </row>
    <row r="196" customFormat="false" ht="16.2" hidden="false" customHeight="true" outlineLevel="0" collapsed="false">
      <c r="A196" s="55" t="s">
        <v>418</v>
      </c>
      <c r="B196" s="55"/>
      <c r="C196" s="55"/>
      <c r="D196" s="55"/>
      <c r="E196" s="55"/>
      <c r="F196" s="70" t="n">
        <f aca="false">F195+F194+F193+F192+F191+F190+F184</f>
        <v>0</v>
      </c>
    </row>
    <row r="197" customFormat="false" ht="14.4" hidden="false" customHeight="true" outlineLevel="0" collapsed="false">
      <c r="A197" s="18" t="s">
        <v>419</v>
      </c>
      <c r="B197" s="18"/>
      <c r="C197" s="18"/>
      <c r="D197" s="18"/>
      <c r="E197" s="18"/>
      <c r="F197" s="18"/>
    </row>
    <row r="198" customFormat="false" ht="50.1" hidden="false" customHeight="true" outlineLevel="0" collapsed="false">
      <c r="A198" s="21" t="s">
        <v>420</v>
      </c>
      <c r="B198" s="21"/>
      <c r="C198" s="21"/>
      <c r="D198" s="21"/>
      <c r="E198" s="21"/>
      <c r="F198" s="21"/>
      <c r="G198" s="1" t="s">
        <v>421</v>
      </c>
      <c r="J198" s="1" t="s">
        <v>422</v>
      </c>
    </row>
    <row r="199" customFormat="false" ht="15.6" hidden="false" customHeight="false" outlineLevel="0" collapsed="false">
      <c r="A199" s="22" t="n">
        <v>1</v>
      </c>
      <c r="B199" s="23" t="s">
        <v>423</v>
      </c>
      <c r="C199" s="24" t="s">
        <v>424</v>
      </c>
      <c r="D199" s="36" t="s">
        <v>425</v>
      </c>
      <c r="E199" s="24"/>
      <c r="F199" s="37"/>
      <c r="G199" s="54" t="n">
        <v>148</v>
      </c>
    </row>
    <row r="200" customFormat="false" ht="15.6" hidden="false" customHeight="false" outlineLevel="0" collapsed="false">
      <c r="A200" s="28"/>
      <c r="B200" s="29"/>
      <c r="C200" s="30"/>
      <c r="D200" s="31"/>
      <c r="E200" s="32" t="s">
        <v>426</v>
      </c>
      <c r="F200" s="53" t="n">
        <f aca="false">F199</f>
        <v>0</v>
      </c>
    </row>
    <row r="201" customFormat="false" ht="50.1" hidden="false" customHeight="true" outlineLevel="0" collapsed="false">
      <c r="A201" s="35" t="s">
        <v>427</v>
      </c>
      <c r="B201" s="35"/>
      <c r="C201" s="35"/>
      <c r="D201" s="35"/>
      <c r="E201" s="35"/>
      <c r="F201" s="35"/>
      <c r="G201" s="1" t="s">
        <v>428</v>
      </c>
    </row>
    <row r="202" customFormat="false" ht="46.8" hidden="false" customHeight="false" outlineLevel="0" collapsed="false">
      <c r="A202" s="22" t="n">
        <v>1</v>
      </c>
      <c r="B202" s="24" t="s">
        <v>429</v>
      </c>
      <c r="C202" s="24" t="s">
        <v>430</v>
      </c>
      <c r="D202" s="36" t="s">
        <v>431</v>
      </c>
      <c r="E202" s="24"/>
      <c r="F202" s="53"/>
      <c r="G202" s="54" t="n">
        <v>149</v>
      </c>
    </row>
    <row r="203" customFormat="false" ht="124.8" hidden="false" customHeight="false" outlineLevel="0" collapsed="false">
      <c r="A203" s="22" t="n">
        <v>2</v>
      </c>
      <c r="B203" s="24" t="s">
        <v>432</v>
      </c>
      <c r="C203" s="24" t="s">
        <v>433</v>
      </c>
      <c r="D203" s="36" t="s">
        <v>434</v>
      </c>
      <c r="E203" s="24"/>
      <c r="F203" s="53"/>
      <c r="G203" s="54" t="n">
        <v>150</v>
      </c>
    </row>
    <row r="204" customFormat="false" ht="15.6" hidden="false" customHeight="false" outlineLevel="0" collapsed="false">
      <c r="A204" s="28"/>
      <c r="B204" s="29"/>
      <c r="C204" s="30"/>
      <c r="D204" s="31"/>
      <c r="E204" s="32" t="s">
        <v>435</v>
      </c>
      <c r="F204" s="53" t="n">
        <f aca="false">SUM(F202:F203)</f>
        <v>0</v>
      </c>
    </row>
    <row r="205" customFormat="false" ht="50.1" hidden="false" customHeight="true" outlineLevel="0" collapsed="false">
      <c r="A205" s="35" t="s">
        <v>436</v>
      </c>
      <c r="B205" s="35"/>
      <c r="C205" s="35"/>
      <c r="D205" s="35"/>
      <c r="E205" s="35"/>
      <c r="F205" s="35"/>
      <c r="G205" s="1" t="s">
        <v>437</v>
      </c>
    </row>
    <row r="206" customFormat="false" ht="66.6" hidden="false" customHeight="true" outlineLevel="0" collapsed="false">
      <c r="A206" s="22" t="n">
        <v>1</v>
      </c>
      <c r="B206" s="24" t="s">
        <v>438</v>
      </c>
      <c r="C206" s="24" t="s">
        <v>439</v>
      </c>
      <c r="D206" s="36" t="s">
        <v>440</v>
      </c>
      <c r="E206" s="24"/>
      <c r="F206" s="53"/>
      <c r="G206" s="54" t="n">
        <v>151</v>
      </c>
    </row>
    <row r="207" customFormat="false" ht="124.8" hidden="false" customHeight="false" outlineLevel="0" collapsed="false">
      <c r="A207" s="22" t="n">
        <v>2</v>
      </c>
      <c r="B207" s="24" t="s">
        <v>441</v>
      </c>
      <c r="C207" s="24" t="s">
        <v>433</v>
      </c>
      <c r="D207" s="36" t="s">
        <v>442</v>
      </c>
      <c r="E207" s="24"/>
      <c r="F207" s="53"/>
      <c r="G207" s="54" t="n">
        <v>152</v>
      </c>
    </row>
    <row r="208" customFormat="false" ht="15.6" hidden="false" customHeight="false" outlineLevel="0" collapsed="false">
      <c r="A208" s="28"/>
      <c r="B208" s="29"/>
      <c r="C208" s="30"/>
      <c r="D208" s="31"/>
      <c r="E208" s="32" t="s">
        <v>443</v>
      </c>
      <c r="F208" s="53" t="n">
        <f aca="false">SUM(F206:F207)</f>
        <v>0</v>
      </c>
    </row>
    <row r="209" customFormat="false" ht="31.2" hidden="false" customHeight="false" outlineLevel="0" collapsed="false">
      <c r="A209" s="22" t="n">
        <v>1</v>
      </c>
      <c r="B209" s="52" t="s">
        <v>444</v>
      </c>
      <c r="C209" s="24" t="s">
        <v>236</v>
      </c>
      <c r="D209" s="25" t="s">
        <v>121</v>
      </c>
      <c r="E209" s="24"/>
      <c r="F209" s="53"/>
      <c r="G209" s="54" t="n">
        <v>153</v>
      </c>
    </row>
    <row r="210" customFormat="false" ht="31.2" hidden="false" customHeight="false" outlineLevel="0" collapsed="false">
      <c r="A210" s="22" t="n">
        <v>2</v>
      </c>
      <c r="B210" s="52" t="s">
        <v>445</v>
      </c>
      <c r="C210" s="24" t="s">
        <v>238</v>
      </c>
      <c r="D210" s="25" t="s">
        <v>121</v>
      </c>
      <c r="E210" s="24"/>
      <c r="F210" s="53"/>
      <c r="G210" s="54" t="n">
        <v>154</v>
      </c>
    </row>
    <row r="211" customFormat="false" ht="46.8" hidden="false" customHeight="false" outlineLevel="0" collapsed="false">
      <c r="A211" s="22" t="n">
        <v>3</v>
      </c>
      <c r="B211" s="52" t="s">
        <v>446</v>
      </c>
      <c r="C211" s="24" t="s">
        <v>239</v>
      </c>
      <c r="D211" s="25" t="s">
        <v>121</v>
      </c>
      <c r="E211" s="24"/>
      <c r="F211" s="53"/>
      <c r="G211" s="54" t="n">
        <v>155</v>
      </c>
    </row>
    <row r="212" customFormat="false" ht="31.2" hidden="false" customHeight="false" outlineLevel="0" collapsed="false">
      <c r="A212" s="22" t="n">
        <v>4</v>
      </c>
      <c r="B212" s="52" t="s">
        <v>447</v>
      </c>
      <c r="C212" s="24" t="s">
        <v>240</v>
      </c>
      <c r="D212" s="25" t="s">
        <v>121</v>
      </c>
      <c r="E212" s="24"/>
      <c r="F212" s="53"/>
      <c r="G212" s="54" t="n">
        <v>156</v>
      </c>
    </row>
    <row r="213" customFormat="false" ht="62.4" hidden="false" customHeight="false" outlineLevel="0" collapsed="false">
      <c r="A213" s="22" t="n">
        <v>5</v>
      </c>
      <c r="B213" s="52" t="s">
        <v>448</v>
      </c>
      <c r="C213" s="24" t="s">
        <v>241</v>
      </c>
      <c r="D213" s="25" t="s">
        <v>121</v>
      </c>
      <c r="E213" s="24"/>
      <c r="F213" s="53"/>
      <c r="G213" s="54" t="n">
        <v>157</v>
      </c>
    </row>
    <row r="214" customFormat="false" ht="16.2" hidden="false" customHeight="true" outlineLevel="0" collapsed="false">
      <c r="A214" s="55" t="s">
        <v>449</v>
      </c>
      <c r="B214" s="55"/>
      <c r="C214" s="55"/>
      <c r="D214" s="55"/>
      <c r="E214" s="55"/>
      <c r="F214" s="70" t="n">
        <f aca="false">F213+F212+F211+F210+F209+F208+F204+F200</f>
        <v>0</v>
      </c>
    </row>
    <row r="215" customFormat="false" ht="15.6" hidden="false" customHeight="false" outlineLevel="0" collapsed="false">
      <c r="A215" s="71"/>
      <c r="B215" s="72"/>
      <c r="C215" s="73" t="s">
        <v>450</v>
      </c>
      <c r="D215" s="74"/>
      <c r="E215" s="75"/>
      <c r="F215" s="76" t="n">
        <f aca="false">F214+F92+F196+F177</f>
        <v>0</v>
      </c>
    </row>
    <row r="216" customFormat="false" ht="16.2" hidden="false" customHeight="false" outlineLevel="0" collapsed="false">
      <c r="A216" s="77"/>
      <c r="B216" s="78"/>
      <c r="C216" s="79" t="s">
        <v>451</v>
      </c>
      <c r="D216" s="80"/>
      <c r="E216" s="81"/>
      <c r="F216" s="82" t="n">
        <f aca="false">F217-F215</f>
        <v>0</v>
      </c>
    </row>
    <row r="217" customFormat="false" ht="16.2" hidden="false" customHeight="false" outlineLevel="0" collapsed="false">
      <c r="A217" s="83"/>
      <c r="B217" s="84"/>
      <c r="C217" s="85" t="s">
        <v>452</v>
      </c>
      <c r="D217" s="86"/>
      <c r="E217" s="87"/>
      <c r="F217" s="88" t="n">
        <f aca="false">F215*1.2</f>
        <v>0</v>
      </c>
    </row>
    <row r="218" customFormat="false" ht="14.4" hidden="false" customHeight="true" outlineLevel="0" collapsed="false">
      <c r="A218" s="89"/>
      <c r="B218" s="90" t="s">
        <v>453</v>
      </c>
      <c r="C218" s="90"/>
      <c r="D218" s="91"/>
      <c r="E218" s="92"/>
      <c r="F218" s="93"/>
    </row>
    <row r="219" customFormat="false" ht="13.8" hidden="false" customHeight="true" outlineLevel="0" collapsed="false">
      <c r="A219" s="94"/>
      <c r="B219" s="95" t="s">
        <v>454</v>
      </c>
      <c r="C219" s="95"/>
      <c r="D219" s="96"/>
      <c r="E219" s="94"/>
      <c r="F219" s="94" t="s">
        <v>455</v>
      </c>
    </row>
    <row r="220" customFormat="false" ht="13.8" hidden="false" customHeight="false" outlineLevel="0" collapsed="false">
      <c r="A220" s="94"/>
      <c r="B220" s="97"/>
      <c r="C220" s="97"/>
      <c r="D220" s="96"/>
      <c r="E220" s="94"/>
      <c r="F220" s="94"/>
    </row>
    <row r="221" customFormat="false" ht="13.8" hidden="false" customHeight="false" outlineLevel="0" collapsed="false">
      <c r="A221" s="94"/>
      <c r="B221" s="97"/>
      <c r="C221" s="97"/>
      <c r="D221" s="96"/>
      <c r="E221" s="94"/>
      <c r="F221" s="94"/>
    </row>
    <row r="222" customFormat="false" ht="13.8" hidden="false" customHeight="false" outlineLevel="0" collapsed="false">
      <c r="A222" s="94"/>
      <c r="B222" s="94"/>
      <c r="C222" s="94"/>
      <c r="D222" s="98"/>
      <c r="E222" s="94"/>
      <c r="F222" s="94"/>
    </row>
    <row r="223" customFormat="false" ht="17.4" hidden="false" customHeight="true" outlineLevel="0" collapsed="false">
      <c r="A223" s="94"/>
      <c r="B223" s="99" t="s">
        <v>456</v>
      </c>
      <c r="C223" s="100"/>
      <c r="D223" s="101"/>
      <c r="E223" s="102" t="s">
        <v>457</v>
      </c>
      <c r="F223" s="102"/>
    </row>
    <row r="224" customFormat="false" ht="15.6" hidden="false" customHeight="true" outlineLevel="0" collapsed="false">
      <c r="A224" s="94"/>
      <c r="B224" s="103" t="s">
        <v>458</v>
      </c>
      <c r="C224" s="103"/>
      <c r="D224" s="101"/>
      <c r="E224" s="94"/>
      <c r="F224" s="94"/>
    </row>
    <row r="225" customFormat="false" ht="15.6" hidden="false" customHeight="true" outlineLevel="0" collapsed="false">
      <c r="A225" s="94"/>
      <c r="B225" s="104" t="s">
        <v>459</v>
      </c>
      <c r="C225" s="104"/>
      <c r="D225" s="101"/>
      <c r="E225" s="94"/>
      <c r="F225" s="94"/>
    </row>
    <row r="226" customFormat="false" ht="15.6" hidden="false" customHeight="true" outlineLevel="0" collapsed="false">
      <c r="A226" s="94"/>
      <c r="B226" s="105" t="s">
        <v>460</v>
      </c>
      <c r="C226" s="105"/>
      <c r="D226" s="101"/>
      <c r="E226" s="105" t="s">
        <v>461</v>
      </c>
      <c r="F226" s="105"/>
    </row>
  </sheetData>
  <mergeCells count="43">
    <mergeCell ref="A1:F1"/>
    <mergeCell ref="A2:F2"/>
    <mergeCell ref="A3:F3"/>
    <mergeCell ref="A4:F4"/>
    <mergeCell ref="A7:F7"/>
    <mergeCell ref="A8:F8"/>
    <mergeCell ref="A21:F21"/>
    <mergeCell ref="A30:F30"/>
    <mergeCell ref="A33:F33"/>
    <mergeCell ref="A49:F49"/>
    <mergeCell ref="A92:E92"/>
    <mergeCell ref="A93:F93"/>
    <mergeCell ref="A94:F94"/>
    <mergeCell ref="A97:F97"/>
    <mergeCell ref="A100:F100"/>
    <mergeCell ref="A103:F103"/>
    <mergeCell ref="A107:F107"/>
    <mergeCell ref="A110:F110"/>
    <mergeCell ref="A114:F114"/>
    <mergeCell ref="A117:F117"/>
    <mergeCell ref="A130:F130"/>
    <mergeCell ref="A144:F144"/>
    <mergeCell ref="A149:F149"/>
    <mergeCell ref="A155:F155"/>
    <mergeCell ref="A162:F162"/>
    <mergeCell ref="A167:F167"/>
    <mergeCell ref="A177:E177"/>
    <mergeCell ref="A178:F178"/>
    <mergeCell ref="A179:F179"/>
    <mergeCell ref="A185:F185"/>
    <mergeCell ref="A196:E196"/>
    <mergeCell ref="A197:F197"/>
    <mergeCell ref="A198:F198"/>
    <mergeCell ref="A201:F201"/>
    <mergeCell ref="A205:F205"/>
    <mergeCell ref="A214:E214"/>
    <mergeCell ref="B218:C218"/>
    <mergeCell ref="B219:C219"/>
    <mergeCell ref="E223:F223"/>
    <mergeCell ref="B224:C224"/>
    <mergeCell ref="B225:C225"/>
    <mergeCell ref="B226:C226"/>
    <mergeCell ref="E226:F2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99" activePane="bottomLeft" state="frozen"/>
      <selection pane="topLeft" activeCell="A1" activeCellId="0" sqref="A1"/>
      <selection pane="bottomLeft" activeCell="C38" activeCellId="0" sqref="C38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4.77"/>
    <col collapsed="false" customWidth="true" hidden="false" outlineLevel="0" max="3" min="3" style="1" width="93.99"/>
    <col collapsed="false" customWidth="true" hidden="false" outlineLevel="0" max="4" min="4" style="2" width="22.1"/>
    <col collapsed="false" customWidth="true" hidden="false" outlineLevel="0" max="5" min="5" style="1" width="16.1"/>
    <col collapsed="false" customWidth="true" hidden="false" outlineLevel="0" max="6" min="6" style="1" width="21.1"/>
    <col collapsed="false" customWidth="true" hidden="false" outlineLevel="0" max="7" min="7" style="1" width="14.65"/>
    <col collapsed="false" customWidth="true" hidden="false" outlineLevel="0" max="8" min="8" style="106" width="15.99"/>
    <col collapsed="false" customWidth="true" hidden="false" outlineLevel="0" max="9" min="9" style="107" width="15.99"/>
    <col collapsed="false" customWidth="true" hidden="false" outlineLevel="0" max="10" min="10" style="1" width="17.1"/>
    <col collapsed="false" customWidth="true" hidden="false" outlineLevel="0" max="11" min="11" style="1" width="15.43"/>
    <col collapsed="false" customWidth="true" hidden="false" outlineLevel="0" max="12" min="12" style="1" width="13.77"/>
    <col collapsed="false" customWidth="true" hidden="false" outlineLevel="0" max="13" min="13" style="1" width="12.77"/>
    <col collapsed="false" customWidth="true" hidden="false" outlineLevel="0" max="14" min="14" style="1" width="12.65"/>
    <col collapsed="false" customWidth="true" hidden="false" outlineLevel="0" max="15" min="15" style="1" width="12.77"/>
    <col collapsed="false" customWidth="true" hidden="false" outlineLevel="0" max="16" min="16" style="1" width="13.1"/>
    <col collapsed="false" customWidth="true" hidden="false" outlineLevel="0" max="18" min="17" style="1" width="12.43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false" hidden="false" outlineLevel="0" max="21" min="21" style="1" width="9.32"/>
    <col collapsed="false" customWidth="false" hidden="true" outlineLevel="0" max="22" min="22" style="1" width="9.32"/>
    <col collapsed="false" customWidth="true" hidden="true" outlineLevel="0" max="23" min="23" style="1" width="13.65"/>
    <col collapsed="false" customWidth="false" hidden="false" outlineLevel="0" max="257" min="24" style="1" width="9.32"/>
  </cols>
  <sheetData>
    <row r="1" customFormat="false" ht="15" hidden="false" customHeight="true" outlineLevel="0" collapsed="false">
      <c r="A1" s="108" t="s">
        <v>462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</row>
    <row r="2" customFormat="false" ht="15" hidden="false" customHeight="true" outlineLevel="0" collapsed="false">
      <c r="A2" s="110"/>
      <c r="B2" s="110"/>
      <c r="C2" s="110"/>
      <c r="D2" s="110"/>
      <c r="E2" s="110"/>
      <c r="F2" s="110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</row>
    <row r="3" customFormat="false" ht="33" hidden="false" customHeight="true" outlineLevel="0" collapsed="false">
      <c r="A3" s="110" t="s">
        <v>463</v>
      </c>
      <c r="B3" s="110"/>
      <c r="C3" s="110"/>
      <c r="D3" s="110"/>
      <c r="E3" s="110"/>
      <c r="F3" s="110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</row>
    <row r="4" customFormat="false" ht="35.25" hidden="false" customHeight="true" outlineLevel="0" collapsed="false">
      <c r="A4" s="111" t="s">
        <v>46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112" t="s">
        <v>465</v>
      </c>
      <c r="H5" s="113" t="s">
        <v>466</v>
      </c>
      <c r="I5" s="113" t="s">
        <v>467</v>
      </c>
      <c r="J5" s="114" t="s">
        <v>468</v>
      </c>
      <c r="K5" s="114" t="s">
        <v>469</v>
      </c>
      <c r="L5" s="114" t="s">
        <v>470</v>
      </c>
      <c r="M5" s="114" t="s">
        <v>471</v>
      </c>
      <c r="N5" s="114" t="s">
        <v>472</v>
      </c>
      <c r="O5" s="114" t="s">
        <v>473</v>
      </c>
      <c r="P5" s="114" t="s">
        <v>474</v>
      </c>
      <c r="Q5" s="114" t="s">
        <v>475</v>
      </c>
      <c r="R5" s="114" t="s">
        <v>476</v>
      </c>
      <c r="S5" s="114" t="s">
        <v>477</v>
      </c>
      <c r="T5" s="115" t="s">
        <v>478</v>
      </c>
    </row>
    <row r="6" s="17" customFormat="true" ht="15" hidden="false" customHeight="true" outlineLevel="0" collapsed="false">
      <c r="A6" s="12"/>
      <c r="B6" s="13"/>
      <c r="C6" s="13"/>
      <c r="D6" s="14"/>
      <c r="E6" s="13"/>
      <c r="F6" s="15"/>
      <c r="G6" s="116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8"/>
    </row>
    <row r="7" s="20" customFormat="true" ht="33" hidden="false" customHeight="true" outlineLevel="0" collapsed="false">
      <c r="A7" s="119" t="s">
        <v>10</v>
      </c>
      <c r="B7" s="119"/>
      <c r="C7" s="119"/>
      <c r="D7" s="119"/>
      <c r="E7" s="119"/>
      <c r="F7" s="119"/>
      <c r="G7" s="120"/>
      <c r="H7" s="121"/>
      <c r="I7" s="122"/>
      <c r="J7" s="123"/>
      <c r="K7" s="124"/>
      <c r="L7" s="124"/>
      <c r="M7" s="124"/>
      <c r="N7" s="124"/>
      <c r="O7" s="124"/>
      <c r="P7" s="124"/>
      <c r="Q7" s="124"/>
      <c r="R7" s="124"/>
      <c r="S7" s="124"/>
      <c r="T7" s="125"/>
    </row>
    <row r="8" customFormat="false" ht="45" hidden="false" customHeight="true" outlineLevel="0" collapsed="false">
      <c r="A8" s="126" t="s">
        <v>11</v>
      </c>
      <c r="B8" s="126"/>
      <c r="C8" s="126"/>
      <c r="D8" s="126"/>
      <c r="E8" s="126"/>
      <c r="F8" s="126"/>
      <c r="G8" s="127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9"/>
      <c r="V8" s="1" t="s">
        <v>479</v>
      </c>
      <c r="W8" s="130" t="s">
        <v>480</v>
      </c>
    </row>
    <row r="9" customFormat="false" ht="36.75" hidden="false" customHeight="true" outlineLevel="0" collapsed="false">
      <c r="A9" s="131" t="n">
        <v>1</v>
      </c>
      <c r="B9" s="132" t="s">
        <v>13</v>
      </c>
      <c r="C9" s="24" t="s">
        <v>14</v>
      </c>
      <c r="D9" s="25" t="s">
        <v>15</v>
      </c>
      <c r="E9" s="133"/>
      <c r="F9" s="134"/>
      <c r="G9" s="135"/>
      <c r="H9" s="136"/>
      <c r="I9" s="137"/>
      <c r="J9" s="138"/>
      <c r="K9" s="139"/>
      <c r="L9" s="139"/>
      <c r="M9" s="139"/>
      <c r="N9" s="139"/>
      <c r="O9" s="139"/>
      <c r="P9" s="139"/>
      <c r="Q9" s="139"/>
      <c r="R9" s="139"/>
      <c r="S9" s="139"/>
      <c r="T9" s="140"/>
    </row>
    <row r="10" customFormat="false" ht="15.6" hidden="false" customHeight="false" outlineLevel="0" collapsed="false">
      <c r="A10" s="22" t="n">
        <v>2</v>
      </c>
      <c r="B10" s="23" t="s">
        <v>18</v>
      </c>
      <c r="C10" s="24" t="s">
        <v>19</v>
      </c>
      <c r="D10" s="25" t="s">
        <v>20</v>
      </c>
      <c r="E10" s="24"/>
      <c r="F10" s="26"/>
      <c r="G10" s="135"/>
      <c r="H10" s="136"/>
      <c r="I10" s="137"/>
      <c r="J10" s="138"/>
      <c r="K10" s="139"/>
      <c r="L10" s="139"/>
      <c r="M10" s="139"/>
      <c r="N10" s="139"/>
      <c r="O10" s="139"/>
      <c r="P10" s="139"/>
      <c r="Q10" s="139"/>
      <c r="R10" s="139"/>
      <c r="S10" s="139"/>
      <c r="T10" s="140"/>
    </row>
    <row r="11" customFormat="false" ht="15.6" hidden="false" customHeight="false" outlineLevel="0" collapsed="false">
      <c r="A11" s="22" t="n">
        <v>3</v>
      </c>
      <c r="B11" s="23" t="s">
        <v>22</v>
      </c>
      <c r="C11" s="24" t="s">
        <v>23</v>
      </c>
      <c r="D11" s="25" t="s">
        <v>24</v>
      </c>
      <c r="E11" s="24"/>
      <c r="F11" s="26"/>
      <c r="G11" s="135"/>
      <c r="H11" s="136"/>
      <c r="I11" s="137"/>
      <c r="J11" s="138"/>
      <c r="K11" s="139"/>
      <c r="L11" s="139"/>
      <c r="M11" s="139"/>
      <c r="N11" s="139"/>
      <c r="O11" s="139"/>
      <c r="P11" s="139"/>
      <c r="Q11" s="139"/>
      <c r="R11" s="139"/>
      <c r="S11" s="139"/>
      <c r="T11" s="140"/>
    </row>
    <row r="12" customFormat="false" ht="15.6" hidden="false" customHeight="false" outlineLevel="0" collapsed="false">
      <c r="A12" s="22" t="n">
        <v>4</v>
      </c>
      <c r="B12" s="23" t="s">
        <v>27</v>
      </c>
      <c r="C12" s="24" t="s">
        <v>28</v>
      </c>
      <c r="D12" s="25" t="s">
        <v>29</v>
      </c>
      <c r="E12" s="24"/>
      <c r="F12" s="26"/>
      <c r="G12" s="135"/>
      <c r="H12" s="136"/>
      <c r="I12" s="137"/>
      <c r="J12" s="138"/>
      <c r="K12" s="139"/>
      <c r="L12" s="139"/>
      <c r="M12" s="139"/>
      <c r="N12" s="139"/>
      <c r="O12" s="139"/>
      <c r="P12" s="139"/>
      <c r="Q12" s="139"/>
      <c r="R12" s="139"/>
      <c r="S12" s="139"/>
      <c r="T12" s="140"/>
    </row>
    <row r="13" customFormat="false" ht="15.6" hidden="false" customHeight="false" outlineLevel="0" collapsed="false">
      <c r="A13" s="22" t="n">
        <v>5</v>
      </c>
      <c r="B13" s="23" t="s">
        <v>31</v>
      </c>
      <c r="C13" s="24" t="s">
        <v>32</v>
      </c>
      <c r="D13" s="25" t="s">
        <v>33</v>
      </c>
      <c r="E13" s="24"/>
      <c r="F13" s="26"/>
      <c r="G13" s="135"/>
      <c r="H13" s="136"/>
      <c r="I13" s="137"/>
      <c r="J13" s="138"/>
      <c r="K13" s="139"/>
      <c r="L13" s="139"/>
      <c r="M13" s="139"/>
      <c r="N13" s="139"/>
      <c r="O13" s="139"/>
      <c r="P13" s="139"/>
      <c r="Q13" s="139"/>
      <c r="R13" s="139"/>
      <c r="S13" s="139"/>
      <c r="T13" s="140"/>
    </row>
    <row r="14" customFormat="false" ht="15.6" hidden="false" customHeight="false" outlineLevel="0" collapsed="false">
      <c r="A14" s="22" t="n">
        <v>6</v>
      </c>
      <c r="B14" s="23" t="s">
        <v>35</v>
      </c>
      <c r="C14" s="24" t="s">
        <v>36</v>
      </c>
      <c r="D14" s="25" t="s">
        <v>37</v>
      </c>
      <c r="E14" s="24"/>
      <c r="F14" s="26"/>
      <c r="G14" s="135"/>
      <c r="H14" s="136"/>
      <c r="I14" s="137"/>
      <c r="J14" s="138"/>
      <c r="K14" s="139"/>
      <c r="L14" s="139"/>
      <c r="M14" s="139"/>
      <c r="N14" s="139"/>
      <c r="O14" s="139"/>
      <c r="P14" s="139"/>
      <c r="Q14" s="139"/>
      <c r="R14" s="139"/>
      <c r="S14" s="139"/>
      <c r="T14" s="140"/>
    </row>
    <row r="15" customFormat="false" ht="15.6" hidden="false" customHeight="false" outlineLevel="0" collapsed="false">
      <c r="A15" s="22" t="n">
        <v>7</v>
      </c>
      <c r="B15" s="23" t="s">
        <v>38</v>
      </c>
      <c r="C15" s="24" t="s">
        <v>39</v>
      </c>
      <c r="D15" s="25" t="s">
        <v>40</v>
      </c>
      <c r="E15" s="24"/>
      <c r="F15" s="26"/>
      <c r="G15" s="135"/>
      <c r="H15" s="136"/>
      <c r="I15" s="137"/>
      <c r="J15" s="138"/>
      <c r="K15" s="139"/>
      <c r="L15" s="139"/>
      <c r="M15" s="139"/>
      <c r="N15" s="139"/>
      <c r="O15" s="139"/>
      <c r="P15" s="139"/>
      <c r="Q15" s="139"/>
      <c r="R15" s="139"/>
      <c r="S15" s="139"/>
      <c r="T15" s="140"/>
    </row>
    <row r="16" customFormat="false" ht="15.6" hidden="false" customHeight="false" outlineLevel="0" collapsed="false">
      <c r="A16" s="22" t="n">
        <v>8</v>
      </c>
      <c r="B16" s="23" t="s">
        <v>42</v>
      </c>
      <c r="C16" s="24" t="s">
        <v>43</v>
      </c>
      <c r="D16" s="25" t="s">
        <v>44</v>
      </c>
      <c r="E16" s="24"/>
      <c r="F16" s="26"/>
      <c r="G16" s="135"/>
      <c r="H16" s="136"/>
      <c r="I16" s="137"/>
      <c r="J16" s="138"/>
      <c r="K16" s="139"/>
      <c r="L16" s="139"/>
      <c r="M16" s="139"/>
      <c r="N16" s="139"/>
      <c r="O16" s="139"/>
      <c r="P16" s="139"/>
      <c r="Q16" s="139"/>
      <c r="R16" s="139"/>
      <c r="S16" s="139"/>
      <c r="T16" s="140"/>
    </row>
    <row r="17" customFormat="false" ht="15.6" hidden="false" customHeight="false" outlineLevel="0" collapsed="false">
      <c r="A17" s="22" t="n">
        <v>9</v>
      </c>
      <c r="B17" s="23" t="s">
        <v>45</v>
      </c>
      <c r="C17" s="24" t="s">
        <v>46</v>
      </c>
      <c r="D17" s="25" t="s">
        <v>47</v>
      </c>
      <c r="E17" s="24"/>
      <c r="F17" s="26"/>
      <c r="G17" s="135"/>
      <c r="H17" s="136"/>
      <c r="I17" s="137"/>
      <c r="J17" s="138"/>
      <c r="K17" s="139"/>
      <c r="L17" s="139"/>
      <c r="M17" s="139"/>
      <c r="N17" s="139"/>
      <c r="O17" s="139"/>
      <c r="P17" s="139"/>
      <c r="Q17" s="139"/>
      <c r="R17" s="139"/>
      <c r="S17" s="139"/>
      <c r="T17" s="140"/>
    </row>
    <row r="18" customFormat="false" ht="15.6" hidden="false" customHeight="false" outlineLevel="0" collapsed="false">
      <c r="A18" s="22" t="n">
        <v>10</v>
      </c>
      <c r="B18" s="23" t="s">
        <v>48</v>
      </c>
      <c r="C18" s="24" t="s">
        <v>49</v>
      </c>
      <c r="D18" s="25" t="s">
        <v>50</v>
      </c>
      <c r="E18" s="24"/>
      <c r="F18" s="26"/>
      <c r="G18" s="135"/>
      <c r="H18" s="136"/>
      <c r="I18" s="137"/>
      <c r="J18" s="138"/>
      <c r="K18" s="139"/>
      <c r="L18" s="139"/>
      <c r="M18" s="139"/>
      <c r="N18" s="139"/>
      <c r="O18" s="139"/>
      <c r="P18" s="139"/>
      <c r="Q18" s="139"/>
      <c r="R18" s="139"/>
      <c r="S18" s="139"/>
      <c r="T18" s="140"/>
    </row>
    <row r="19" customFormat="false" ht="16.2" hidden="false" customHeight="false" outlineLevel="0" collapsed="false">
      <c r="A19" s="22" t="n">
        <v>11</v>
      </c>
      <c r="B19" s="23" t="s">
        <v>52</v>
      </c>
      <c r="C19" s="24" t="s">
        <v>53</v>
      </c>
      <c r="D19" s="25" t="s">
        <v>54</v>
      </c>
      <c r="E19" s="24"/>
      <c r="F19" s="26"/>
      <c r="G19" s="135"/>
      <c r="H19" s="136"/>
      <c r="I19" s="137"/>
      <c r="J19" s="138"/>
      <c r="K19" s="139"/>
      <c r="L19" s="139"/>
      <c r="M19" s="139"/>
      <c r="N19" s="139"/>
      <c r="O19" s="139"/>
      <c r="P19" s="139"/>
      <c r="Q19" s="139"/>
      <c r="R19" s="139"/>
      <c r="S19" s="139"/>
      <c r="T19" s="140"/>
    </row>
    <row r="20" customFormat="false" ht="16.2" hidden="false" customHeight="false" outlineLevel="0" collapsed="false">
      <c r="A20" s="141"/>
      <c r="B20" s="142"/>
      <c r="C20" s="143"/>
      <c r="D20" s="144"/>
      <c r="E20" s="145" t="s">
        <v>56</v>
      </c>
      <c r="F20" s="146"/>
      <c r="G20" s="147"/>
      <c r="H20" s="148"/>
      <c r="I20" s="149"/>
      <c r="J20" s="150"/>
      <c r="K20" s="149"/>
      <c r="L20" s="149"/>
      <c r="M20" s="151"/>
      <c r="N20" s="151"/>
      <c r="O20" s="151"/>
      <c r="P20" s="151"/>
      <c r="Q20" s="151"/>
      <c r="R20" s="151"/>
      <c r="S20" s="151"/>
      <c r="T20" s="152"/>
    </row>
    <row r="21" customFormat="false" ht="54.9" hidden="false" customHeight="true" outlineLevel="0" collapsed="false">
      <c r="A21" s="126" t="s">
        <v>57</v>
      </c>
      <c r="B21" s="126"/>
      <c r="C21" s="126"/>
      <c r="D21" s="126"/>
      <c r="E21" s="126"/>
      <c r="F21" s="126"/>
      <c r="G21" s="127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9"/>
      <c r="V21" s="1" t="s">
        <v>479</v>
      </c>
      <c r="W21" s="153" t="s">
        <v>481</v>
      </c>
    </row>
    <row r="22" customFormat="false" ht="15.6" hidden="false" customHeight="false" outlineLevel="0" collapsed="false">
      <c r="A22" s="131" t="n">
        <v>1</v>
      </c>
      <c r="B22" s="132" t="s">
        <v>59</v>
      </c>
      <c r="C22" s="133" t="s">
        <v>60</v>
      </c>
      <c r="D22" s="36" t="s">
        <v>61</v>
      </c>
      <c r="E22" s="133"/>
      <c r="F22" s="154"/>
      <c r="G22" s="155"/>
      <c r="H22" s="137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7"/>
    </row>
    <row r="23" customFormat="false" ht="15.6" hidden="false" customHeight="false" outlineLevel="0" collapsed="false">
      <c r="A23" s="22" t="n">
        <v>2</v>
      </c>
      <c r="B23" s="23" t="s">
        <v>62</v>
      </c>
      <c r="C23" s="24" t="s">
        <v>63</v>
      </c>
      <c r="D23" s="36" t="s">
        <v>64</v>
      </c>
      <c r="E23" s="24"/>
      <c r="F23" s="37"/>
      <c r="G23" s="158"/>
      <c r="H23" s="137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7"/>
    </row>
    <row r="24" customFormat="false" ht="15.6" hidden="false" customHeight="false" outlineLevel="0" collapsed="false">
      <c r="A24" s="22" t="n">
        <v>3</v>
      </c>
      <c r="B24" s="23" t="s">
        <v>65</v>
      </c>
      <c r="C24" s="24" t="s">
        <v>66</v>
      </c>
      <c r="D24" s="36" t="s">
        <v>67</v>
      </c>
      <c r="E24" s="24"/>
      <c r="F24" s="37"/>
      <c r="G24" s="158"/>
      <c r="H24" s="137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7"/>
    </row>
    <row r="25" customFormat="false" ht="33" hidden="false" customHeight="true" outlineLevel="0" collapsed="false">
      <c r="A25" s="22" t="n">
        <v>4</v>
      </c>
      <c r="B25" s="23" t="s">
        <v>68</v>
      </c>
      <c r="C25" s="24" t="s">
        <v>23</v>
      </c>
      <c r="D25" s="36" t="s">
        <v>69</v>
      </c>
      <c r="E25" s="24"/>
      <c r="F25" s="37"/>
      <c r="G25" s="158"/>
      <c r="H25" s="159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7"/>
    </row>
    <row r="26" s="17" customFormat="true" ht="33" hidden="false" customHeight="true" outlineLevel="0" collapsed="false">
      <c r="A26" s="22" t="n">
        <v>5</v>
      </c>
      <c r="B26" s="23" t="s">
        <v>70</v>
      </c>
      <c r="C26" s="24" t="s">
        <v>71</v>
      </c>
      <c r="D26" s="36" t="s">
        <v>72</v>
      </c>
      <c r="E26" s="24"/>
      <c r="F26" s="37"/>
      <c r="G26" s="158"/>
      <c r="H26" s="159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7"/>
    </row>
    <row r="27" customFormat="false" ht="45" hidden="false" customHeight="true" outlineLevel="0" collapsed="false">
      <c r="A27" s="22" t="n">
        <v>6</v>
      </c>
      <c r="B27" s="23" t="s">
        <v>73</v>
      </c>
      <c r="C27" s="24" t="s">
        <v>74</v>
      </c>
      <c r="D27" s="36" t="s">
        <v>75</v>
      </c>
      <c r="E27" s="24"/>
      <c r="F27" s="37"/>
      <c r="G27" s="158"/>
      <c r="H27" s="159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7"/>
    </row>
    <row r="28" customFormat="false" ht="16.2" hidden="false" customHeight="false" outlineLevel="0" collapsed="false">
      <c r="A28" s="160" t="n">
        <v>7</v>
      </c>
      <c r="B28" s="161" t="s">
        <v>76</v>
      </c>
      <c r="C28" s="162" t="s">
        <v>77</v>
      </c>
      <c r="D28" s="36" t="s">
        <v>78</v>
      </c>
      <c r="E28" s="162"/>
      <c r="F28" s="163"/>
      <c r="G28" s="164"/>
      <c r="H28" s="165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</row>
    <row r="29" s="40" customFormat="true" ht="33" hidden="false" customHeight="true" outlineLevel="0" collapsed="false">
      <c r="A29" s="166"/>
      <c r="B29" s="167"/>
      <c r="C29" s="143"/>
      <c r="D29" s="144"/>
      <c r="E29" s="145" t="s">
        <v>79</v>
      </c>
      <c r="F29" s="146"/>
      <c r="G29" s="147"/>
      <c r="H29" s="9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2"/>
    </row>
    <row r="30" customFormat="false" ht="72.75" hidden="false" customHeight="true" outlineLevel="0" collapsed="false">
      <c r="A30" s="126" t="s">
        <v>80</v>
      </c>
      <c r="B30" s="126"/>
      <c r="C30" s="126"/>
      <c r="D30" s="126"/>
      <c r="E30" s="126"/>
      <c r="F30" s="126"/>
      <c r="G30" s="127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9"/>
      <c r="V30" s="1" t="s">
        <v>482</v>
      </c>
      <c r="W30" s="153" t="s">
        <v>481</v>
      </c>
    </row>
    <row r="31" customFormat="false" ht="27.75" hidden="false" customHeight="true" outlineLevel="0" collapsed="false">
      <c r="A31" s="168" t="n">
        <v>1</v>
      </c>
      <c r="B31" s="169" t="s">
        <v>82</v>
      </c>
      <c r="C31" s="170" t="s">
        <v>66</v>
      </c>
      <c r="D31" s="171" t="s">
        <v>83</v>
      </c>
      <c r="E31" s="170"/>
      <c r="F31" s="172"/>
      <c r="G31" s="164"/>
      <c r="H31" s="173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7"/>
    </row>
    <row r="32" s="40" customFormat="true" ht="33" hidden="false" customHeight="true" outlineLevel="0" collapsed="false">
      <c r="A32" s="141"/>
      <c r="B32" s="142"/>
      <c r="C32" s="143"/>
      <c r="D32" s="144"/>
      <c r="E32" s="145" t="s">
        <v>84</v>
      </c>
      <c r="F32" s="146"/>
      <c r="G32" s="174"/>
      <c r="H32" s="122"/>
      <c r="I32" s="122"/>
      <c r="J32" s="123"/>
      <c r="K32" s="122"/>
      <c r="L32" s="122"/>
      <c r="M32" s="124"/>
      <c r="N32" s="124"/>
      <c r="O32" s="124"/>
      <c r="P32" s="124"/>
      <c r="Q32" s="124"/>
      <c r="R32" s="124"/>
      <c r="S32" s="124"/>
      <c r="T32" s="125"/>
    </row>
    <row r="33" customFormat="false" ht="54.9" hidden="false" customHeight="true" outlineLevel="0" collapsed="false">
      <c r="A33" s="175" t="s">
        <v>85</v>
      </c>
      <c r="B33" s="175"/>
      <c r="C33" s="175"/>
      <c r="D33" s="175"/>
      <c r="E33" s="175"/>
      <c r="F33" s="175"/>
      <c r="G33" s="127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9"/>
      <c r="V33" s="1" t="s">
        <v>483</v>
      </c>
      <c r="W33" s="176" t="s">
        <v>484</v>
      </c>
    </row>
    <row r="34" s="48" customFormat="true" ht="15.6" hidden="false" customHeight="false" outlineLevel="0" collapsed="false">
      <c r="A34" s="177" t="n">
        <v>1</v>
      </c>
      <c r="B34" s="42" t="s">
        <v>88</v>
      </c>
      <c r="C34" s="43" t="s">
        <v>28</v>
      </c>
      <c r="D34" s="178" t="s">
        <v>89</v>
      </c>
      <c r="E34" s="179"/>
      <c r="F34" s="180"/>
      <c r="G34" s="181"/>
      <c r="H34" s="182"/>
      <c r="I34" s="182"/>
      <c r="J34" s="182"/>
      <c r="K34" s="182"/>
      <c r="L34" s="182"/>
      <c r="M34" s="182"/>
      <c r="N34" s="182"/>
      <c r="O34" s="183"/>
      <c r="P34" s="183"/>
      <c r="Q34" s="183"/>
      <c r="R34" s="183"/>
      <c r="S34" s="183"/>
      <c r="T34" s="184"/>
    </row>
    <row r="35" s="48" customFormat="true" ht="15.6" hidden="false" customHeight="false" outlineLevel="0" collapsed="false">
      <c r="A35" s="41" t="n">
        <v>2</v>
      </c>
      <c r="B35" s="42" t="s">
        <v>90</v>
      </c>
      <c r="C35" s="43" t="s">
        <v>32</v>
      </c>
      <c r="D35" s="178" t="s">
        <v>91</v>
      </c>
      <c r="E35" s="43"/>
      <c r="F35" s="185"/>
      <c r="G35" s="186"/>
      <c r="H35" s="187"/>
      <c r="I35" s="187"/>
      <c r="J35" s="187"/>
      <c r="K35" s="187"/>
      <c r="L35" s="187"/>
      <c r="M35" s="187"/>
      <c r="N35" s="187"/>
      <c r="O35" s="187"/>
      <c r="P35" s="188"/>
      <c r="Q35" s="188"/>
      <c r="R35" s="188"/>
      <c r="S35" s="188"/>
      <c r="T35" s="189"/>
    </row>
    <row r="36" s="48" customFormat="true" ht="15.6" hidden="false" customHeight="false" outlineLevel="0" collapsed="false">
      <c r="A36" s="41" t="n">
        <v>3</v>
      </c>
      <c r="B36" s="42" t="s">
        <v>92</v>
      </c>
      <c r="C36" s="43" t="s">
        <v>93</v>
      </c>
      <c r="D36" s="178" t="s">
        <v>94</v>
      </c>
      <c r="E36" s="43"/>
      <c r="F36" s="185"/>
      <c r="G36" s="186"/>
      <c r="H36" s="187"/>
      <c r="I36" s="187"/>
      <c r="J36" s="187"/>
      <c r="K36" s="187"/>
      <c r="L36" s="188"/>
      <c r="M36" s="188"/>
      <c r="N36" s="188"/>
      <c r="O36" s="188"/>
      <c r="P36" s="188"/>
      <c r="Q36" s="188"/>
      <c r="R36" s="188"/>
      <c r="S36" s="188"/>
      <c r="T36" s="189"/>
    </row>
    <row r="37" s="48" customFormat="true" ht="15.6" hidden="false" customHeight="false" outlineLevel="0" collapsed="false">
      <c r="A37" s="41" t="n">
        <v>4</v>
      </c>
      <c r="B37" s="42" t="s">
        <v>95</v>
      </c>
      <c r="C37" s="43" t="s">
        <v>96</v>
      </c>
      <c r="D37" s="178" t="s">
        <v>97</v>
      </c>
      <c r="E37" s="43"/>
      <c r="F37" s="185"/>
      <c r="G37" s="186"/>
      <c r="H37" s="187"/>
      <c r="I37" s="187"/>
      <c r="J37" s="187"/>
      <c r="K37" s="187"/>
      <c r="L37" s="188"/>
      <c r="M37" s="188"/>
      <c r="N37" s="188"/>
      <c r="O37" s="188"/>
      <c r="P37" s="188"/>
      <c r="Q37" s="188"/>
      <c r="R37" s="188"/>
      <c r="S37" s="188"/>
      <c r="T37" s="189"/>
    </row>
    <row r="38" s="48" customFormat="true" ht="33" hidden="false" customHeight="true" outlineLevel="0" collapsed="false">
      <c r="A38" s="41" t="n">
        <v>5</v>
      </c>
      <c r="B38" s="42" t="s">
        <v>98</v>
      </c>
      <c r="C38" s="43" t="s">
        <v>99</v>
      </c>
      <c r="D38" s="178" t="s">
        <v>100</v>
      </c>
      <c r="E38" s="43"/>
      <c r="F38" s="185"/>
      <c r="G38" s="186"/>
      <c r="H38" s="190"/>
      <c r="I38" s="187"/>
      <c r="J38" s="187"/>
      <c r="K38" s="187"/>
      <c r="L38" s="188"/>
      <c r="M38" s="188"/>
      <c r="N38" s="188"/>
      <c r="O38" s="188"/>
      <c r="P38" s="188"/>
      <c r="Q38" s="188"/>
      <c r="R38" s="188"/>
      <c r="S38" s="188"/>
      <c r="T38" s="189"/>
    </row>
    <row r="39" s="48" customFormat="true" ht="33" hidden="false" customHeight="true" outlineLevel="0" collapsed="false">
      <c r="A39" s="41" t="n">
        <v>6</v>
      </c>
      <c r="B39" s="42" t="s">
        <v>101</v>
      </c>
      <c r="C39" s="43" t="s">
        <v>102</v>
      </c>
      <c r="D39" s="178" t="s">
        <v>103</v>
      </c>
      <c r="E39" s="43"/>
      <c r="F39" s="185"/>
      <c r="G39" s="186"/>
      <c r="H39" s="190"/>
      <c r="I39" s="187"/>
      <c r="J39" s="187"/>
      <c r="K39" s="187"/>
      <c r="L39" s="188"/>
      <c r="M39" s="188"/>
      <c r="N39" s="188"/>
      <c r="O39" s="188"/>
      <c r="P39" s="188"/>
      <c r="Q39" s="188"/>
      <c r="R39" s="188"/>
      <c r="S39" s="188"/>
      <c r="T39" s="189"/>
    </row>
    <row r="40" s="48" customFormat="true" ht="45" hidden="false" customHeight="true" outlineLevel="0" collapsed="false">
      <c r="A40" s="41" t="n">
        <v>7</v>
      </c>
      <c r="B40" s="42" t="s">
        <v>104</v>
      </c>
      <c r="C40" s="43" t="s">
        <v>105</v>
      </c>
      <c r="D40" s="178" t="s">
        <v>106</v>
      </c>
      <c r="E40" s="43"/>
      <c r="F40" s="185"/>
      <c r="G40" s="186"/>
      <c r="H40" s="190"/>
      <c r="I40" s="187"/>
      <c r="J40" s="187"/>
      <c r="K40" s="187"/>
      <c r="L40" s="188"/>
      <c r="M40" s="188"/>
      <c r="N40" s="188"/>
      <c r="O40" s="188"/>
      <c r="P40" s="188"/>
      <c r="Q40" s="188"/>
      <c r="R40" s="188"/>
      <c r="S40" s="188"/>
      <c r="T40" s="189"/>
    </row>
    <row r="41" s="48" customFormat="true" ht="15.6" hidden="false" customHeight="false" outlineLevel="0" collapsed="false">
      <c r="A41" s="41" t="n">
        <v>8</v>
      </c>
      <c r="B41" s="42" t="s">
        <v>107</v>
      </c>
      <c r="C41" s="43" t="s">
        <v>108</v>
      </c>
      <c r="D41" s="178" t="s">
        <v>109</v>
      </c>
      <c r="E41" s="43"/>
      <c r="F41" s="185"/>
      <c r="G41" s="186"/>
      <c r="H41" s="190"/>
      <c r="I41" s="187"/>
      <c r="J41" s="187"/>
      <c r="K41" s="187"/>
      <c r="L41" s="188"/>
      <c r="M41" s="188"/>
      <c r="N41" s="188"/>
      <c r="O41" s="188"/>
      <c r="P41" s="188"/>
      <c r="Q41" s="188"/>
      <c r="R41" s="188"/>
      <c r="S41" s="188"/>
      <c r="T41" s="189"/>
    </row>
    <row r="42" s="48" customFormat="true" ht="33" hidden="false" customHeight="true" outlineLevel="0" collapsed="false">
      <c r="A42" s="41" t="n">
        <v>9</v>
      </c>
      <c r="B42" s="42" t="s">
        <v>110</v>
      </c>
      <c r="C42" s="43" t="s">
        <v>111</v>
      </c>
      <c r="D42" s="178" t="s">
        <v>112</v>
      </c>
      <c r="E42" s="43"/>
      <c r="F42" s="185"/>
      <c r="G42" s="186"/>
      <c r="H42" s="190"/>
      <c r="I42" s="187"/>
      <c r="J42" s="187"/>
      <c r="K42" s="187"/>
      <c r="L42" s="188"/>
      <c r="M42" s="188"/>
      <c r="N42" s="188"/>
      <c r="O42" s="188"/>
      <c r="P42" s="188"/>
      <c r="Q42" s="188"/>
      <c r="R42" s="188"/>
      <c r="S42" s="188"/>
      <c r="T42" s="189"/>
    </row>
    <row r="43" s="48" customFormat="true" ht="15" hidden="false" customHeight="true" outlineLevel="0" collapsed="false">
      <c r="A43" s="41" t="n">
        <v>10</v>
      </c>
      <c r="B43" s="42" t="s">
        <v>113</v>
      </c>
      <c r="C43" s="43" t="s">
        <v>114</v>
      </c>
      <c r="D43" s="178" t="s">
        <v>115</v>
      </c>
      <c r="E43" s="43"/>
      <c r="F43" s="185"/>
      <c r="G43" s="186"/>
      <c r="H43" s="190"/>
      <c r="I43" s="187"/>
      <c r="J43" s="187"/>
      <c r="K43" s="187"/>
      <c r="L43" s="188"/>
      <c r="M43" s="188"/>
      <c r="N43" s="188"/>
      <c r="O43" s="188"/>
      <c r="P43" s="188"/>
      <c r="Q43" s="188"/>
      <c r="R43" s="188"/>
      <c r="S43" s="188"/>
      <c r="T43" s="189"/>
    </row>
    <row r="44" s="48" customFormat="true" ht="15" hidden="false" customHeight="true" outlineLevel="0" collapsed="false">
      <c r="A44" s="41" t="n">
        <v>11</v>
      </c>
      <c r="B44" s="42" t="s">
        <v>116</v>
      </c>
      <c r="C44" s="43" t="s">
        <v>117</v>
      </c>
      <c r="D44" s="178" t="s">
        <v>118</v>
      </c>
      <c r="E44" s="43"/>
      <c r="F44" s="185"/>
      <c r="G44" s="186"/>
      <c r="H44" s="190"/>
      <c r="I44" s="187"/>
      <c r="J44" s="187"/>
      <c r="K44" s="187"/>
      <c r="L44" s="188"/>
      <c r="M44" s="188"/>
      <c r="N44" s="188"/>
      <c r="O44" s="188"/>
      <c r="P44" s="188"/>
      <c r="Q44" s="188"/>
      <c r="R44" s="188"/>
      <c r="S44" s="188"/>
      <c r="T44" s="189"/>
    </row>
    <row r="45" s="48" customFormat="true" ht="28.8" hidden="false" customHeight="true" outlineLevel="0" collapsed="false">
      <c r="A45" s="41" t="n">
        <v>12</v>
      </c>
      <c r="B45" s="42" t="s">
        <v>124</v>
      </c>
      <c r="C45" s="43" t="s">
        <v>120</v>
      </c>
      <c r="D45" s="191" t="s">
        <v>121</v>
      </c>
      <c r="E45" s="43"/>
      <c r="F45" s="45"/>
      <c r="G45" s="192"/>
      <c r="H45" s="190"/>
      <c r="I45" s="187"/>
      <c r="J45" s="187"/>
      <c r="K45" s="187"/>
      <c r="L45" s="188"/>
      <c r="M45" s="188"/>
      <c r="N45" s="188"/>
      <c r="O45" s="188"/>
      <c r="P45" s="188"/>
      <c r="Q45" s="188"/>
      <c r="R45" s="188"/>
      <c r="S45" s="188"/>
      <c r="T45" s="189"/>
    </row>
    <row r="46" s="48" customFormat="true" ht="31.2" hidden="false" customHeight="false" outlineLevel="0" collapsed="false">
      <c r="A46" s="41" t="n">
        <v>13</v>
      </c>
      <c r="B46" s="42" t="s">
        <v>485</v>
      </c>
      <c r="C46" s="43" t="s">
        <v>123</v>
      </c>
      <c r="D46" s="191" t="s">
        <v>121</v>
      </c>
      <c r="E46" s="43"/>
      <c r="F46" s="45"/>
      <c r="G46" s="193"/>
      <c r="H46" s="194"/>
      <c r="I46" s="194"/>
      <c r="J46" s="190"/>
      <c r="K46" s="190"/>
      <c r="L46" s="188"/>
      <c r="M46" s="188"/>
      <c r="N46" s="188"/>
      <c r="O46" s="188"/>
      <c r="P46" s="188"/>
      <c r="Q46" s="188"/>
      <c r="R46" s="188"/>
      <c r="S46" s="188"/>
      <c r="T46" s="189"/>
    </row>
    <row r="47" s="48" customFormat="true" ht="16.2" hidden="false" customHeight="false" outlineLevel="0" collapsed="false">
      <c r="A47" s="195" t="n">
        <v>14</v>
      </c>
      <c r="B47" s="23" t="s">
        <v>124</v>
      </c>
      <c r="C47" s="24" t="s">
        <v>125</v>
      </c>
      <c r="D47" s="44" t="s">
        <v>121</v>
      </c>
      <c r="E47" s="196"/>
      <c r="F47" s="197"/>
      <c r="G47" s="198"/>
      <c r="H47" s="199"/>
      <c r="I47" s="199"/>
      <c r="J47" s="200"/>
      <c r="K47" s="200"/>
      <c r="L47" s="201"/>
      <c r="M47" s="201"/>
      <c r="N47" s="201"/>
      <c r="O47" s="201"/>
      <c r="P47" s="201"/>
      <c r="Q47" s="201"/>
      <c r="R47" s="201"/>
      <c r="S47" s="201"/>
      <c r="T47" s="202"/>
    </row>
    <row r="48" customFormat="false" ht="21" hidden="false" customHeight="true" outlineLevel="0" collapsed="false">
      <c r="A48" s="166"/>
      <c r="B48" s="167"/>
      <c r="C48" s="143"/>
      <c r="D48" s="144"/>
      <c r="E48" s="145" t="s">
        <v>126</v>
      </c>
      <c r="F48" s="146"/>
      <c r="G48" s="147"/>
      <c r="H48" s="151"/>
      <c r="I48" s="149"/>
      <c r="J48" s="150"/>
      <c r="K48" s="151"/>
      <c r="L48" s="151"/>
      <c r="M48" s="151"/>
      <c r="N48" s="151"/>
      <c r="O48" s="151"/>
      <c r="P48" s="151"/>
      <c r="Q48" s="151"/>
      <c r="R48" s="151"/>
      <c r="S48" s="151"/>
      <c r="T48" s="152"/>
    </row>
    <row r="49" customFormat="false" ht="54.9" hidden="false" customHeight="true" outlineLevel="0" collapsed="false">
      <c r="A49" s="126" t="s">
        <v>127</v>
      </c>
      <c r="B49" s="126"/>
      <c r="C49" s="126"/>
      <c r="D49" s="126"/>
      <c r="E49" s="126"/>
      <c r="F49" s="126"/>
      <c r="G49" s="127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9"/>
      <c r="V49" s="1" t="s">
        <v>479</v>
      </c>
      <c r="W49" s="176" t="s">
        <v>484</v>
      </c>
    </row>
    <row r="50" s="48" customFormat="true" ht="15" hidden="false" customHeight="true" outlineLevel="0" collapsed="false">
      <c r="A50" s="177" t="n">
        <v>1</v>
      </c>
      <c r="B50" s="203" t="s">
        <v>129</v>
      </c>
      <c r="C50" s="43" t="s">
        <v>130</v>
      </c>
      <c r="D50" s="204" t="s">
        <v>131</v>
      </c>
      <c r="E50" s="179"/>
      <c r="F50" s="180"/>
      <c r="G50" s="186"/>
      <c r="H50" s="190"/>
      <c r="I50" s="187"/>
      <c r="J50" s="205"/>
      <c r="K50" s="190"/>
      <c r="L50" s="188"/>
      <c r="M50" s="188"/>
      <c r="N50" s="188"/>
      <c r="O50" s="188"/>
      <c r="P50" s="188"/>
      <c r="Q50" s="188"/>
      <c r="R50" s="188"/>
      <c r="S50" s="188"/>
      <c r="T50" s="189"/>
    </row>
    <row r="51" s="48" customFormat="true" ht="28.2" hidden="false" customHeight="true" outlineLevel="0" collapsed="false">
      <c r="A51" s="41" t="n">
        <v>2</v>
      </c>
      <c r="B51" s="203" t="s">
        <v>132</v>
      </c>
      <c r="C51" s="43" t="s">
        <v>133</v>
      </c>
      <c r="D51" s="206" t="s">
        <v>134</v>
      </c>
      <c r="E51" s="43"/>
      <c r="F51" s="185"/>
      <c r="G51" s="186"/>
      <c r="H51" s="190"/>
      <c r="I51" s="187"/>
      <c r="J51" s="205"/>
      <c r="K51" s="190"/>
      <c r="L51" s="188"/>
      <c r="M51" s="188"/>
      <c r="N51" s="188"/>
      <c r="O51" s="188"/>
      <c r="P51" s="188"/>
      <c r="Q51" s="188"/>
      <c r="R51" s="188"/>
      <c r="S51" s="188"/>
      <c r="T51" s="189"/>
    </row>
    <row r="52" s="48" customFormat="true" ht="15" hidden="false" customHeight="true" outlineLevel="0" collapsed="false">
      <c r="A52" s="41" t="n">
        <v>3</v>
      </c>
      <c r="B52" s="42" t="s">
        <v>135</v>
      </c>
      <c r="C52" s="43" t="s">
        <v>136</v>
      </c>
      <c r="D52" s="178" t="s">
        <v>137</v>
      </c>
      <c r="E52" s="43"/>
      <c r="F52" s="185"/>
      <c r="G52" s="186"/>
      <c r="H52" s="190"/>
      <c r="I52" s="187"/>
      <c r="J52" s="205"/>
      <c r="K52" s="190"/>
      <c r="L52" s="188"/>
      <c r="M52" s="188"/>
      <c r="N52" s="188"/>
      <c r="O52" s="188"/>
      <c r="P52" s="188"/>
      <c r="Q52" s="188"/>
      <c r="R52" s="188"/>
      <c r="S52" s="188"/>
      <c r="T52" s="189"/>
    </row>
    <row r="53" s="48" customFormat="true" ht="15" hidden="false" customHeight="true" outlineLevel="0" collapsed="false">
      <c r="A53" s="41" t="n">
        <v>4</v>
      </c>
      <c r="B53" s="42" t="s">
        <v>138</v>
      </c>
      <c r="C53" s="43" t="s">
        <v>96</v>
      </c>
      <c r="D53" s="178" t="s">
        <v>139</v>
      </c>
      <c r="E53" s="43"/>
      <c r="F53" s="185"/>
      <c r="G53" s="186"/>
      <c r="H53" s="190"/>
      <c r="I53" s="187"/>
      <c r="J53" s="205"/>
      <c r="K53" s="190"/>
      <c r="L53" s="188"/>
      <c r="M53" s="188"/>
      <c r="N53" s="188"/>
      <c r="O53" s="188"/>
      <c r="P53" s="188"/>
      <c r="Q53" s="188"/>
      <c r="R53" s="188"/>
      <c r="S53" s="188"/>
      <c r="T53" s="189"/>
    </row>
    <row r="54" s="48" customFormat="true" ht="15" hidden="false" customHeight="true" outlineLevel="0" collapsed="false">
      <c r="A54" s="41" t="n">
        <v>5</v>
      </c>
      <c r="B54" s="203" t="s">
        <v>140</v>
      </c>
      <c r="C54" s="43" t="s">
        <v>141</v>
      </c>
      <c r="D54" s="44" t="s">
        <v>142</v>
      </c>
      <c r="E54" s="43"/>
      <c r="F54" s="185"/>
      <c r="G54" s="186"/>
      <c r="H54" s="190"/>
      <c r="I54" s="187"/>
      <c r="J54" s="205"/>
      <c r="K54" s="190"/>
      <c r="L54" s="188"/>
      <c r="M54" s="188"/>
      <c r="N54" s="188"/>
      <c r="O54" s="188"/>
      <c r="P54" s="188"/>
      <c r="Q54" s="188"/>
      <c r="R54" s="188"/>
      <c r="S54" s="188"/>
      <c r="T54" s="189"/>
    </row>
    <row r="55" s="48" customFormat="true" ht="15.6" hidden="false" customHeight="false" outlineLevel="0" collapsed="false">
      <c r="A55" s="41" t="n">
        <v>6</v>
      </c>
      <c r="B55" s="203" t="s">
        <v>143</v>
      </c>
      <c r="C55" s="43" t="s">
        <v>144</v>
      </c>
      <c r="D55" s="44" t="s">
        <v>145</v>
      </c>
      <c r="E55" s="43"/>
      <c r="F55" s="185"/>
      <c r="G55" s="186"/>
      <c r="H55" s="190"/>
      <c r="I55" s="187"/>
      <c r="J55" s="205"/>
      <c r="K55" s="190"/>
      <c r="L55" s="188"/>
      <c r="M55" s="188"/>
      <c r="N55" s="188"/>
      <c r="O55" s="188"/>
      <c r="P55" s="188"/>
      <c r="Q55" s="188"/>
      <c r="R55" s="188"/>
      <c r="S55" s="188"/>
      <c r="T55" s="189"/>
    </row>
    <row r="56" s="48" customFormat="true" ht="15.6" hidden="false" customHeight="false" outlineLevel="0" collapsed="false">
      <c r="A56" s="41" t="n">
        <v>7</v>
      </c>
      <c r="B56" s="203" t="s">
        <v>146</v>
      </c>
      <c r="C56" s="43" t="s">
        <v>147</v>
      </c>
      <c r="D56" s="44" t="s">
        <v>148</v>
      </c>
      <c r="E56" s="43"/>
      <c r="F56" s="185"/>
      <c r="G56" s="186"/>
      <c r="H56" s="190"/>
      <c r="I56" s="187"/>
      <c r="J56" s="205"/>
      <c r="K56" s="190"/>
      <c r="L56" s="188"/>
      <c r="M56" s="188"/>
      <c r="N56" s="188"/>
      <c r="O56" s="188"/>
      <c r="P56" s="188"/>
      <c r="Q56" s="188"/>
      <c r="R56" s="188"/>
      <c r="S56" s="188"/>
      <c r="T56" s="189"/>
    </row>
    <row r="57" s="48" customFormat="true" ht="15.6" hidden="false" customHeight="false" outlineLevel="0" collapsed="false">
      <c r="A57" s="177" t="n">
        <v>8</v>
      </c>
      <c r="B57" s="203" t="s">
        <v>149</v>
      </c>
      <c r="C57" s="43" t="s">
        <v>150</v>
      </c>
      <c r="D57" s="44" t="s">
        <v>151</v>
      </c>
      <c r="E57" s="43"/>
      <c r="F57" s="185"/>
      <c r="G57" s="186"/>
      <c r="H57" s="190"/>
      <c r="I57" s="187"/>
      <c r="J57" s="205"/>
      <c r="K57" s="190"/>
      <c r="L57" s="188"/>
      <c r="M57" s="188"/>
      <c r="N57" s="188"/>
      <c r="O57" s="188"/>
      <c r="P57" s="188"/>
      <c r="Q57" s="188"/>
      <c r="R57" s="188"/>
      <c r="S57" s="188"/>
      <c r="T57" s="189"/>
    </row>
    <row r="58" s="48" customFormat="true" ht="15.6" hidden="false" customHeight="false" outlineLevel="0" collapsed="false">
      <c r="A58" s="41" t="n">
        <v>9</v>
      </c>
      <c r="B58" s="42" t="s">
        <v>152</v>
      </c>
      <c r="C58" s="43" t="s">
        <v>153</v>
      </c>
      <c r="D58" s="178" t="s">
        <v>154</v>
      </c>
      <c r="E58" s="43"/>
      <c r="F58" s="185"/>
      <c r="G58" s="186"/>
      <c r="H58" s="190"/>
      <c r="I58" s="187"/>
      <c r="J58" s="205"/>
      <c r="K58" s="190"/>
      <c r="L58" s="188"/>
      <c r="M58" s="188"/>
      <c r="N58" s="188"/>
      <c r="O58" s="188"/>
      <c r="P58" s="188"/>
      <c r="Q58" s="188"/>
      <c r="R58" s="188"/>
      <c r="S58" s="188"/>
      <c r="T58" s="189"/>
    </row>
    <row r="59" s="48" customFormat="true" ht="15.6" hidden="false" customHeight="false" outlineLevel="0" collapsed="false">
      <c r="A59" s="41" t="n">
        <v>10</v>
      </c>
      <c r="B59" s="203" t="s">
        <v>155</v>
      </c>
      <c r="C59" s="43" t="s">
        <v>156</v>
      </c>
      <c r="D59" s="206" t="s">
        <v>157</v>
      </c>
      <c r="E59" s="43"/>
      <c r="F59" s="45"/>
      <c r="G59" s="192"/>
      <c r="H59" s="190"/>
      <c r="I59" s="187"/>
      <c r="J59" s="205"/>
      <c r="K59" s="190"/>
      <c r="L59" s="188"/>
      <c r="M59" s="188"/>
      <c r="N59" s="188"/>
      <c r="O59" s="188"/>
      <c r="P59" s="188"/>
      <c r="Q59" s="188"/>
      <c r="R59" s="188"/>
      <c r="S59" s="188"/>
      <c r="T59" s="189"/>
    </row>
    <row r="60" s="48" customFormat="true" ht="15.6" hidden="false" customHeight="false" outlineLevel="0" collapsed="false">
      <c r="A60" s="41" t="n">
        <v>11</v>
      </c>
      <c r="B60" s="42" t="s">
        <v>158</v>
      </c>
      <c r="C60" s="43" t="s">
        <v>159</v>
      </c>
      <c r="D60" s="178" t="s">
        <v>160</v>
      </c>
      <c r="E60" s="43"/>
      <c r="F60" s="185"/>
      <c r="G60" s="186"/>
      <c r="H60" s="190"/>
      <c r="I60" s="187"/>
      <c r="J60" s="205"/>
      <c r="K60" s="190"/>
      <c r="L60" s="188"/>
      <c r="M60" s="188"/>
      <c r="N60" s="188"/>
      <c r="O60" s="188"/>
      <c r="P60" s="188"/>
      <c r="Q60" s="188"/>
      <c r="R60" s="188"/>
      <c r="S60" s="188"/>
      <c r="T60" s="189"/>
    </row>
    <row r="61" s="48" customFormat="true" ht="15.6" hidden="false" customHeight="false" outlineLevel="0" collapsed="false">
      <c r="A61" s="41" t="n">
        <v>12</v>
      </c>
      <c r="B61" s="203" t="s">
        <v>161</v>
      </c>
      <c r="C61" s="43" t="s">
        <v>162</v>
      </c>
      <c r="D61" s="44" t="s">
        <v>163</v>
      </c>
      <c r="E61" s="43"/>
      <c r="F61" s="185"/>
      <c r="G61" s="186"/>
      <c r="H61" s="190"/>
      <c r="I61" s="187"/>
      <c r="J61" s="205"/>
      <c r="K61" s="190"/>
      <c r="L61" s="188"/>
      <c r="M61" s="188"/>
      <c r="N61" s="188"/>
      <c r="O61" s="188"/>
      <c r="P61" s="188"/>
      <c r="Q61" s="188"/>
      <c r="R61" s="188"/>
      <c r="S61" s="188"/>
      <c r="T61" s="189"/>
    </row>
    <row r="62" s="48" customFormat="true" ht="15.6" hidden="false" customHeight="false" outlineLevel="0" collapsed="false">
      <c r="A62" s="41" t="n">
        <v>13</v>
      </c>
      <c r="B62" s="203" t="s">
        <v>164</v>
      </c>
      <c r="C62" s="43" t="s">
        <v>165</v>
      </c>
      <c r="D62" s="44" t="s">
        <v>166</v>
      </c>
      <c r="E62" s="43"/>
      <c r="F62" s="185"/>
      <c r="G62" s="186"/>
      <c r="H62" s="190"/>
      <c r="I62" s="187"/>
      <c r="J62" s="205"/>
      <c r="K62" s="190"/>
      <c r="L62" s="188"/>
      <c r="M62" s="188"/>
      <c r="N62" s="188"/>
      <c r="O62" s="188"/>
      <c r="P62" s="188"/>
      <c r="Q62" s="188"/>
      <c r="R62" s="188"/>
      <c r="S62" s="188"/>
      <c r="T62" s="189"/>
    </row>
    <row r="63" s="48" customFormat="true" ht="15.6" hidden="false" customHeight="false" outlineLevel="0" collapsed="false">
      <c r="A63" s="41" t="n">
        <v>14</v>
      </c>
      <c r="B63" s="203" t="s">
        <v>167</v>
      </c>
      <c r="C63" s="43" t="s">
        <v>168</v>
      </c>
      <c r="D63" s="44" t="s">
        <v>169</v>
      </c>
      <c r="E63" s="43"/>
      <c r="F63" s="185"/>
      <c r="G63" s="186"/>
      <c r="H63" s="190"/>
      <c r="I63" s="187"/>
      <c r="J63" s="205"/>
      <c r="K63" s="190"/>
      <c r="L63" s="188"/>
      <c r="M63" s="188"/>
      <c r="N63" s="188"/>
      <c r="O63" s="188"/>
      <c r="P63" s="188"/>
      <c r="Q63" s="188"/>
      <c r="R63" s="188"/>
      <c r="S63" s="188"/>
      <c r="T63" s="189"/>
    </row>
    <row r="64" s="48" customFormat="true" ht="15.6" hidden="false" customHeight="false" outlineLevel="0" collapsed="false">
      <c r="A64" s="177" t="n">
        <v>15</v>
      </c>
      <c r="B64" s="42" t="s">
        <v>170</v>
      </c>
      <c r="C64" s="43" t="s">
        <v>171</v>
      </c>
      <c r="D64" s="178" t="s">
        <v>172</v>
      </c>
      <c r="E64" s="43"/>
      <c r="F64" s="185"/>
      <c r="G64" s="186"/>
      <c r="H64" s="190"/>
      <c r="I64" s="187"/>
      <c r="J64" s="205"/>
      <c r="K64" s="190"/>
      <c r="L64" s="188"/>
      <c r="M64" s="188"/>
      <c r="N64" s="188"/>
      <c r="O64" s="188"/>
      <c r="P64" s="188"/>
      <c r="Q64" s="188"/>
      <c r="R64" s="188"/>
      <c r="S64" s="188"/>
      <c r="T64" s="189"/>
    </row>
    <row r="65" s="48" customFormat="true" ht="15.6" hidden="false" customHeight="false" outlineLevel="0" collapsed="false">
      <c r="A65" s="41" t="n">
        <v>16</v>
      </c>
      <c r="B65" s="42" t="s">
        <v>173</v>
      </c>
      <c r="C65" s="43" t="s">
        <v>174</v>
      </c>
      <c r="D65" s="178" t="s">
        <v>175</v>
      </c>
      <c r="E65" s="43"/>
      <c r="F65" s="185"/>
      <c r="G65" s="186"/>
      <c r="H65" s="190"/>
      <c r="I65" s="187"/>
      <c r="J65" s="205"/>
      <c r="K65" s="190"/>
      <c r="L65" s="188"/>
      <c r="M65" s="188"/>
      <c r="N65" s="188"/>
      <c r="O65" s="188"/>
      <c r="P65" s="188"/>
      <c r="Q65" s="188"/>
      <c r="R65" s="188"/>
      <c r="S65" s="188"/>
      <c r="T65" s="189"/>
    </row>
    <row r="66" s="48" customFormat="true" ht="46.8" hidden="false" customHeight="false" outlineLevel="0" collapsed="false">
      <c r="A66" s="41" t="n">
        <v>17</v>
      </c>
      <c r="B66" s="43" t="s">
        <v>176</v>
      </c>
      <c r="C66" s="43" t="s">
        <v>177</v>
      </c>
      <c r="D66" s="178" t="s">
        <v>178</v>
      </c>
      <c r="E66" s="43"/>
      <c r="F66" s="185"/>
      <c r="G66" s="186"/>
      <c r="H66" s="190"/>
      <c r="I66" s="187"/>
      <c r="J66" s="205"/>
      <c r="K66" s="190"/>
      <c r="L66" s="188"/>
      <c r="M66" s="188"/>
      <c r="N66" s="188"/>
      <c r="O66" s="188"/>
      <c r="P66" s="188"/>
      <c r="Q66" s="188"/>
      <c r="R66" s="188"/>
      <c r="S66" s="188"/>
      <c r="T66" s="189"/>
    </row>
    <row r="67" s="48" customFormat="true" ht="31.2" hidden="false" customHeight="false" outlineLevel="0" collapsed="false">
      <c r="A67" s="41" t="n">
        <v>18</v>
      </c>
      <c r="B67" s="43" t="s">
        <v>179</v>
      </c>
      <c r="C67" s="43" t="s">
        <v>180</v>
      </c>
      <c r="D67" s="178" t="s">
        <v>181</v>
      </c>
      <c r="E67" s="43"/>
      <c r="F67" s="185"/>
      <c r="G67" s="186"/>
      <c r="H67" s="190"/>
      <c r="I67" s="187"/>
      <c r="J67" s="205"/>
      <c r="K67" s="190"/>
      <c r="L67" s="188"/>
      <c r="M67" s="188"/>
      <c r="N67" s="188"/>
      <c r="O67" s="188"/>
      <c r="P67" s="188"/>
      <c r="Q67" s="188"/>
      <c r="R67" s="188"/>
      <c r="S67" s="188"/>
      <c r="T67" s="189"/>
    </row>
    <row r="68" s="48" customFormat="true" ht="15.6" hidden="false" customHeight="false" outlineLevel="0" collapsed="false">
      <c r="A68" s="41" t="n">
        <v>19</v>
      </c>
      <c r="B68" s="43" t="s">
        <v>182</v>
      </c>
      <c r="C68" s="43" t="s">
        <v>183</v>
      </c>
      <c r="D68" s="178" t="s">
        <v>184</v>
      </c>
      <c r="E68" s="43"/>
      <c r="F68" s="185"/>
      <c r="G68" s="186"/>
      <c r="H68" s="190"/>
      <c r="I68" s="187"/>
      <c r="J68" s="205"/>
      <c r="K68" s="190"/>
      <c r="L68" s="188"/>
      <c r="M68" s="188"/>
      <c r="N68" s="188"/>
      <c r="O68" s="188"/>
      <c r="P68" s="188"/>
      <c r="Q68" s="188"/>
      <c r="R68" s="188"/>
      <c r="S68" s="188"/>
      <c r="T68" s="189"/>
    </row>
    <row r="69" s="48" customFormat="true" ht="15.6" hidden="false" customHeight="false" outlineLevel="0" collapsed="false">
      <c r="A69" s="41" t="n">
        <v>20</v>
      </c>
      <c r="B69" s="43" t="s">
        <v>185</v>
      </c>
      <c r="C69" s="43" t="s">
        <v>186</v>
      </c>
      <c r="D69" s="178" t="s">
        <v>187</v>
      </c>
      <c r="E69" s="43"/>
      <c r="F69" s="185"/>
      <c r="G69" s="186"/>
      <c r="H69" s="190"/>
      <c r="I69" s="187"/>
      <c r="J69" s="205"/>
      <c r="K69" s="190"/>
      <c r="L69" s="188"/>
      <c r="M69" s="188"/>
      <c r="N69" s="188"/>
      <c r="O69" s="188"/>
      <c r="P69" s="188"/>
      <c r="Q69" s="188"/>
      <c r="R69" s="188"/>
      <c r="S69" s="188"/>
      <c r="T69" s="189"/>
    </row>
    <row r="70" s="48" customFormat="true" ht="15.6" hidden="false" customHeight="false" outlineLevel="0" collapsed="false">
      <c r="A70" s="41" t="n">
        <v>21</v>
      </c>
      <c r="B70" s="42" t="s">
        <v>188</v>
      </c>
      <c r="C70" s="43" t="s">
        <v>189</v>
      </c>
      <c r="D70" s="178" t="s">
        <v>190</v>
      </c>
      <c r="E70" s="43"/>
      <c r="F70" s="185"/>
      <c r="G70" s="186"/>
      <c r="H70" s="190"/>
      <c r="I70" s="187"/>
      <c r="J70" s="205"/>
      <c r="K70" s="190"/>
      <c r="L70" s="188"/>
      <c r="M70" s="188"/>
      <c r="N70" s="188"/>
      <c r="O70" s="188"/>
      <c r="P70" s="188"/>
      <c r="Q70" s="188"/>
      <c r="R70" s="188"/>
      <c r="S70" s="188"/>
      <c r="T70" s="189"/>
    </row>
    <row r="71" s="48" customFormat="true" ht="15.6" hidden="false" customHeight="false" outlineLevel="0" collapsed="false">
      <c r="A71" s="177" t="n">
        <v>22</v>
      </c>
      <c r="B71" s="42" t="s">
        <v>191</v>
      </c>
      <c r="C71" s="43" t="s">
        <v>111</v>
      </c>
      <c r="D71" s="178" t="s">
        <v>192</v>
      </c>
      <c r="E71" s="43"/>
      <c r="F71" s="185"/>
      <c r="G71" s="186"/>
      <c r="H71" s="190"/>
      <c r="I71" s="187"/>
      <c r="J71" s="205"/>
      <c r="K71" s="190"/>
      <c r="L71" s="188"/>
      <c r="M71" s="188"/>
      <c r="N71" s="188"/>
      <c r="O71" s="188"/>
      <c r="P71" s="188"/>
      <c r="Q71" s="188"/>
      <c r="R71" s="188"/>
      <c r="S71" s="188"/>
      <c r="T71" s="189"/>
    </row>
    <row r="72" s="48" customFormat="true" ht="15.6" hidden="false" customHeight="false" outlineLevel="0" collapsed="false">
      <c r="A72" s="41" t="n">
        <v>23</v>
      </c>
      <c r="B72" s="42" t="s">
        <v>193</v>
      </c>
      <c r="C72" s="43" t="s">
        <v>194</v>
      </c>
      <c r="D72" s="178" t="s">
        <v>195</v>
      </c>
      <c r="E72" s="43"/>
      <c r="F72" s="185"/>
      <c r="G72" s="186"/>
      <c r="H72" s="190"/>
      <c r="I72" s="187"/>
      <c r="J72" s="205"/>
      <c r="K72" s="190"/>
      <c r="L72" s="188"/>
      <c r="M72" s="188"/>
      <c r="N72" s="188"/>
      <c r="O72" s="188"/>
      <c r="P72" s="188"/>
      <c r="Q72" s="188"/>
      <c r="R72" s="188"/>
      <c r="S72" s="188"/>
      <c r="T72" s="189"/>
    </row>
    <row r="73" s="48" customFormat="true" ht="15.6" hidden="false" customHeight="false" outlineLevel="0" collapsed="false">
      <c r="A73" s="41" t="n">
        <v>24</v>
      </c>
      <c r="B73" s="42" t="s">
        <v>196</v>
      </c>
      <c r="C73" s="43" t="s">
        <v>197</v>
      </c>
      <c r="D73" s="178" t="s">
        <v>198</v>
      </c>
      <c r="E73" s="43"/>
      <c r="F73" s="185"/>
      <c r="G73" s="186"/>
      <c r="H73" s="190"/>
      <c r="I73" s="187"/>
      <c r="J73" s="205"/>
      <c r="K73" s="190"/>
      <c r="L73" s="188"/>
      <c r="M73" s="188"/>
      <c r="N73" s="188"/>
      <c r="O73" s="188"/>
      <c r="P73" s="188"/>
      <c r="Q73" s="188"/>
      <c r="R73" s="188"/>
      <c r="S73" s="188"/>
      <c r="T73" s="189"/>
    </row>
    <row r="74" s="48" customFormat="true" ht="31.2" hidden="false" customHeight="false" outlineLevel="0" collapsed="false">
      <c r="A74" s="41" t="n">
        <v>25</v>
      </c>
      <c r="B74" s="42" t="s">
        <v>199</v>
      </c>
      <c r="C74" s="43" t="s">
        <v>200</v>
      </c>
      <c r="D74" s="178" t="s">
        <v>201</v>
      </c>
      <c r="E74" s="43"/>
      <c r="F74" s="185"/>
      <c r="G74" s="186"/>
      <c r="H74" s="190"/>
      <c r="I74" s="187"/>
      <c r="J74" s="205"/>
      <c r="K74" s="190"/>
      <c r="L74" s="188"/>
      <c r="M74" s="188"/>
      <c r="N74" s="188"/>
      <c r="O74" s="188"/>
      <c r="P74" s="188"/>
      <c r="Q74" s="188"/>
      <c r="R74" s="188"/>
      <c r="S74" s="188"/>
      <c r="T74" s="189"/>
    </row>
    <row r="75" s="48" customFormat="true" ht="15.6" hidden="false" customHeight="false" outlineLevel="0" collapsed="false">
      <c r="A75" s="41" t="n">
        <v>26</v>
      </c>
      <c r="B75" s="42" t="s">
        <v>202</v>
      </c>
      <c r="C75" s="43" t="s">
        <v>74</v>
      </c>
      <c r="D75" s="207" t="s">
        <v>203</v>
      </c>
      <c r="E75" s="43"/>
      <c r="F75" s="185"/>
      <c r="G75" s="186"/>
      <c r="H75" s="190"/>
      <c r="I75" s="187"/>
      <c r="J75" s="205"/>
      <c r="K75" s="190"/>
      <c r="L75" s="188"/>
      <c r="M75" s="188"/>
      <c r="N75" s="188"/>
      <c r="O75" s="188"/>
      <c r="P75" s="188"/>
      <c r="Q75" s="188"/>
      <c r="R75" s="188"/>
      <c r="S75" s="188"/>
      <c r="T75" s="189"/>
    </row>
    <row r="76" s="48" customFormat="true" ht="15.6" hidden="false" customHeight="false" outlineLevel="0" collapsed="false">
      <c r="A76" s="41" t="n">
        <v>27</v>
      </c>
      <c r="B76" s="203" t="s">
        <v>204</v>
      </c>
      <c r="C76" s="43" t="s">
        <v>205</v>
      </c>
      <c r="D76" s="44" t="s">
        <v>206</v>
      </c>
      <c r="E76" s="43"/>
      <c r="F76" s="185"/>
      <c r="G76" s="186"/>
      <c r="H76" s="190"/>
      <c r="I76" s="187"/>
      <c r="J76" s="205"/>
      <c r="K76" s="190"/>
      <c r="L76" s="188"/>
      <c r="M76" s="188"/>
      <c r="N76" s="188"/>
      <c r="O76" s="188"/>
      <c r="P76" s="188"/>
      <c r="Q76" s="188"/>
      <c r="R76" s="188"/>
      <c r="S76" s="188"/>
      <c r="T76" s="189"/>
    </row>
    <row r="77" s="48" customFormat="true" ht="15.6" hidden="false" customHeight="false" outlineLevel="0" collapsed="false">
      <c r="A77" s="41" t="n">
        <v>28</v>
      </c>
      <c r="B77" s="203" t="s">
        <v>207</v>
      </c>
      <c r="C77" s="43" t="s">
        <v>208</v>
      </c>
      <c r="D77" s="44" t="s">
        <v>209</v>
      </c>
      <c r="E77" s="43"/>
      <c r="F77" s="185"/>
      <c r="G77" s="186"/>
      <c r="H77" s="190"/>
      <c r="I77" s="187"/>
      <c r="J77" s="205"/>
      <c r="K77" s="190"/>
      <c r="L77" s="188"/>
      <c r="M77" s="188"/>
      <c r="N77" s="188"/>
      <c r="O77" s="188"/>
      <c r="P77" s="188"/>
      <c r="Q77" s="188"/>
      <c r="R77" s="188"/>
      <c r="S77" s="188"/>
      <c r="T77" s="189"/>
    </row>
    <row r="78" s="48" customFormat="true" ht="15.6" hidden="false" customHeight="false" outlineLevel="0" collapsed="false">
      <c r="A78" s="177" t="n">
        <v>29</v>
      </c>
      <c r="B78" s="203" t="s">
        <v>210</v>
      </c>
      <c r="C78" s="43" t="s">
        <v>211</v>
      </c>
      <c r="D78" s="44" t="s">
        <v>212</v>
      </c>
      <c r="E78" s="43"/>
      <c r="F78" s="185"/>
      <c r="G78" s="186"/>
      <c r="H78" s="190"/>
      <c r="I78" s="187"/>
      <c r="J78" s="205"/>
      <c r="K78" s="190"/>
      <c r="L78" s="188"/>
      <c r="M78" s="188"/>
      <c r="N78" s="188"/>
      <c r="O78" s="188"/>
      <c r="P78" s="188"/>
      <c r="Q78" s="188"/>
      <c r="R78" s="188"/>
      <c r="S78" s="188"/>
      <c r="T78" s="189"/>
    </row>
    <row r="79" s="48" customFormat="true" ht="15.6" hidden="false" customHeight="false" outlineLevel="0" collapsed="false">
      <c r="A79" s="41" t="n">
        <v>30</v>
      </c>
      <c r="B79" s="203" t="s">
        <v>213</v>
      </c>
      <c r="C79" s="43" t="s">
        <v>214</v>
      </c>
      <c r="D79" s="44" t="s">
        <v>215</v>
      </c>
      <c r="E79" s="43"/>
      <c r="F79" s="185"/>
      <c r="G79" s="186"/>
      <c r="H79" s="190"/>
      <c r="I79" s="187"/>
      <c r="J79" s="205"/>
      <c r="K79" s="190"/>
      <c r="L79" s="188"/>
      <c r="M79" s="188"/>
      <c r="N79" s="188"/>
      <c r="O79" s="188"/>
      <c r="P79" s="188"/>
      <c r="Q79" s="188"/>
      <c r="R79" s="188"/>
      <c r="S79" s="188"/>
      <c r="T79" s="189"/>
    </row>
    <row r="80" s="48" customFormat="true" ht="15.6" hidden="false" customHeight="false" outlineLevel="0" collapsed="false">
      <c r="A80" s="41" t="n">
        <v>31</v>
      </c>
      <c r="B80" s="203" t="s">
        <v>216</v>
      </c>
      <c r="C80" s="43" t="s">
        <v>217</v>
      </c>
      <c r="D80" s="44" t="s">
        <v>218</v>
      </c>
      <c r="E80" s="43"/>
      <c r="F80" s="185"/>
      <c r="G80" s="186"/>
      <c r="H80" s="190"/>
      <c r="I80" s="187"/>
      <c r="J80" s="205"/>
      <c r="K80" s="190"/>
      <c r="L80" s="188"/>
      <c r="M80" s="188"/>
      <c r="N80" s="188"/>
      <c r="O80" s="188"/>
      <c r="P80" s="188"/>
      <c r="Q80" s="188"/>
      <c r="R80" s="188"/>
      <c r="S80" s="188"/>
      <c r="T80" s="189"/>
    </row>
    <row r="81" s="48" customFormat="true" ht="15.6" hidden="false" customHeight="false" outlineLevel="0" collapsed="false">
      <c r="A81" s="41" t="n">
        <v>32</v>
      </c>
      <c r="B81" s="203" t="s">
        <v>219</v>
      </c>
      <c r="C81" s="43" t="s">
        <v>220</v>
      </c>
      <c r="D81" s="44" t="s">
        <v>221</v>
      </c>
      <c r="E81" s="43"/>
      <c r="F81" s="185"/>
      <c r="G81" s="186"/>
      <c r="H81" s="190"/>
      <c r="I81" s="187"/>
      <c r="J81" s="205"/>
      <c r="K81" s="190"/>
      <c r="L81" s="188"/>
      <c r="M81" s="188"/>
      <c r="N81" s="188"/>
      <c r="O81" s="188"/>
      <c r="P81" s="188"/>
      <c r="Q81" s="188"/>
      <c r="R81" s="188"/>
      <c r="S81" s="188"/>
      <c r="T81" s="189"/>
    </row>
    <row r="82" s="48" customFormat="true" ht="15.6" hidden="false" customHeight="false" outlineLevel="0" collapsed="false">
      <c r="A82" s="41" t="n">
        <v>33</v>
      </c>
      <c r="B82" s="42" t="s">
        <v>222</v>
      </c>
      <c r="C82" s="43" t="s">
        <v>223</v>
      </c>
      <c r="D82" s="178" t="s">
        <v>224</v>
      </c>
      <c r="E82" s="43"/>
      <c r="F82" s="185"/>
      <c r="G82" s="186"/>
      <c r="H82" s="190"/>
      <c r="I82" s="187"/>
      <c r="J82" s="205"/>
      <c r="K82" s="190"/>
      <c r="L82" s="188"/>
      <c r="M82" s="188"/>
      <c r="N82" s="188"/>
      <c r="O82" s="188"/>
      <c r="P82" s="188"/>
      <c r="Q82" s="188"/>
      <c r="R82" s="188"/>
      <c r="S82" s="188"/>
      <c r="T82" s="189"/>
    </row>
    <row r="83" s="48" customFormat="true" ht="15.6" hidden="false" customHeight="false" outlineLevel="0" collapsed="false">
      <c r="A83" s="41" t="n">
        <v>34</v>
      </c>
      <c r="B83" s="42" t="s">
        <v>225</v>
      </c>
      <c r="C83" s="43" t="s">
        <v>226</v>
      </c>
      <c r="D83" s="178" t="s">
        <v>227</v>
      </c>
      <c r="E83" s="43"/>
      <c r="F83" s="185"/>
      <c r="G83" s="186"/>
      <c r="H83" s="190"/>
      <c r="I83" s="187"/>
      <c r="J83" s="205"/>
      <c r="K83" s="190"/>
      <c r="L83" s="188"/>
      <c r="M83" s="188"/>
      <c r="N83" s="188"/>
      <c r="O83" s="188"/>
      <c r="P83" s="188"/>
      <c r="Q83" s="188"/>
      <c r="R83" s="188"/>
      <c r="S83" s="188"/>
      <c r="T83" s="189"/>
    </row>
    <row r="84" s="48" customFormat="true" ht="15.6" hidden="false" customHeight="false" outlineLevel="0" collapsed="false">
      <c r="A84" s="41" t="n">
        <v>35</v>
      </c>
      <c r="B84" s="42" t="s">
        <v>228</v>
      </c>
      <c r="C84" s="43" t="s">
        <v>229</v>
      </c>
      <c r="D84" s="178" t="s">
        <v>230</v>
      </c>
      <c r="E84" s="43"/>
      <c r="F84" s="185"/>
      <c r="G84" s="186"/>
      <c r="H84" s="190"/>
      <c r="I84" s="187"/>
      <c r="J84" s="205"/>
      <c r="K84" s="190"/>
      <c r="L84" s="188"/>
      <c r="M84" s="188"/>
      <c r="N84" s="188"/>
      <c r="O84" s="188"/>
      <c r="P84" s="188"/>
      <c r="Q84" s="188"/>
      <c r="R84" s="188"/>
      <c r="S84" s="188"/>
      <c r="T84" s="189"/>
    </row>
    <row r="85" s="48" customFormat="true" ht="16.2" hidden="false" customHeight="false" outlineLevel="0" collapsed="false">
      <c r="A85" s="177" t="n">
        <v>36</v>
      </c>
      <c r="B85" s="42" t="s">
        <v>231</v>
      </c>
      <c r="C85" s="43" t="s">
        <v>232</v>
      </c>
      <c r="D85" s="208" t="s">
        <v>233</v>
      </c>
      <c r="E85" s="209"/>
      <c r="F85" s="210"/>
      <c r="G85" s="211"/>
      <c r="H85" s="212"/>
      <c r="I85" s="213"/>
      <c r="J85" s="214"/>
      <c r="K85" s="212"/>
      <c r="L85" s="201"/>
      <c r="M85" s="201"/>
      <c r="N85" s="201"/>
      <c r="O85" s="201"/>
      <c r="P85" s="201"/>
      <c r="Q85" s="201"/>
      <c r="R85" s="201"/>
      <c r="S85" s="201"/>
      <c r="T85" s="202"/>
    </row>
    <row r="86" s="48" customFormat="true" ht="16.2" hidden="false" customHeight="false" outlineLevel="0" collapsed="false">
      <c r="A86" s="215"/>
      <c r="B86" s="216"/>
      <c r="C86" s="217"/>
      <c r="D86" s="218"/>
      <c r="E86" s="219" t="s">
        <v>234</v>
      </c>
      <c r="F86" s="220"/>
      <c r="G86" s="221"/>
      <c r="H86" s="222"/>
      <c r="I86" s="223"/>
      <c r="J86" s="224"/>
      <c r="K86" s="222"/>
      <c r="L86" s="222"/>
      <c r="M86" s="222"/>
      <c r="N86" s="222"/>
      <c r="O86" s="222"/>
      <c r="P86" s="222"/>
      <c r="Q86" s="222"/>
      <c r="R86" s="222"/>
      <c r="S86" s="222"/>
      <c r="T86" s="225"/>
    </row>
    <row r="87" s="48" customFormat="true" ht="31.2" hidden="false" customHeight="false" outlineLevel="0" collapsed="false">
      <c r="A87" s="41" t="n">
        <v>1</v>
      </c>
      <c r="B87" s="58" t="s">
        <v>235</v>
      </c>
      <c r="C87" s="43" t="s">
        <v>236</v>
      </c>
      <c r="D87" s="206" t="s">
        <v>237</v>
      </c>
      <c r="E87" s="43"/>
      <c r="F87" s="65"/>
      <c r="G87" s="226"/>
      <c r="H87" s="190"/>
      <c r="I87" s="187"/>
      <c r="J87" s="205"/>
      <c r="K87" s="190"/>
      <c r="L87" s="190"/>
      <c r="M87" s="190"/>
      <c r="N87" s="190"/>
      <c r="O87" s="190"/>
      <c r="P87" s="190"/>
      <c r="Q87" s="190"/>
      <c r="R87" s="190"/>
      <c r="S87" s="190"/>
      <c r="T87" s="227"/>
    </row>
    <row r="88" s="48" customFormat="true" ht="31.2" hidden="false" customHeight="false" outlineLevel="0" collapsed="false">
      <c r="A88" s="41" t="n">
        <v>2</v>
      </c>
      <c r="B88" s="58" t="s">
        <v>235</v>
      </c>
      <c r="C88" s="43" t="s">
        <v>238</v>
      </c>
      <c r="D88" s="206" t="s">
        <v>237</v>
      </c>
      <c r="E88" s="43"/>
      <c r="F88" s="65"/>
      <c r="G88" s="226"/>
      <c r="H88" s="190"/>
      <c r="I88" s="187"/>
      <c r="J88" s="205"/>
      <c r="K88" s="190"/>
      <c r="L88" s="190"/>
      <c r="M88" s="190"/>
      <c r="N88" s="190"/>
      <c r="O88" s="190"/>
      <c r="P88" s="190"/>
      <c r="Q88" s="190"/>
      <c r="R88" s="190"/>
      <c r="S88" s="190"/>
      <c r="T88" s="227"/>
    </row>
    <row r="89" s="48" customFormat="true" ht="31.2" hidden="false" customHeight="false" outlineLevel="0" collapsed="false">
      <c r="A89" s="41" t="n">
        <v>3</v>
      </c>
      <c r="B89" s="58" t="s">
        <v>235</v>
      </c>
      <c r="C89" s="43" t="s">
        <v>239</v>
      </c>
      <c r="D89" s="206" t="s">
        <v>237</v>
      </c>
      <c r="E89" s="43"/>
      <c r="F89" s="65"/>
      <c r="G89" s="226"/>
      <c r="H89" s="190"/>
      <c r="I89" s="187"/>
      <c r="J89" s="205"/>
      <c r="K89" s="190"/>
      <c r="L89" s="190"/>
      <c r="M89" s="190"/>
      <c r="N89" s="190"/>
      <c r="O89" s="190"/>
      <c r="P89" s="190"/>
      <c r="Q89" s="190"/>
      <c r="R89" s="190"/>
      <c r="S89" s="190"/>
      <c r="T89" s="227"/>
    </row>
    <row r="90" s="48" customFormat="true" ht="31.2" hidden="false" customHeight="false" outlineLevel="0" collapsed="false">
      <c r="A90" s="41" t="n">
        <v>4</v>
      </c>
      <c r="B90" s="58" t="s">
        <v>235</v>
      </c>
      <c r="C90" s="43" t="s">
        <v>240</v>
      </c>
      <c r="D90" s="206" t="s">
        <v>237</v>
      </c>
      <c r="E90" s="43"/>
      <c r="F90" s="65"/>
      <c r="G90" s="226"/>
      <c r="H90" s="190"/>
      <c r="I90" s="187"/>
      <c r="J90" s="205"/>
      <c r="K90" s="190"/>
      <c r="L90" s="190"/>
      <c r="M90" s="190"/>
      <c r="N90" s="190"/>
      <c r="O90" s="190"/>
      <c r="P90" s="190"/>
      <c r="Q90" s="190"/>
      <c r="R90" s="190"/>
      <c r="S90" s="190"/>
      <c r="T90" s="227"/>
    </row>
    <row r="91" s="48" customFormat="true" ht="63" hidden="false" customHeight="false" outlineLevel="0" collapsed="false">
      <c r="A91" s="228" t="n">
        <v>5</v>
      </c>
      <c r="B91" s="229" t="s">
        <v>235</v>
      </c>
      <c r="C91" s="230" t="s">
        <v>241</v>
      </c>
      <c r="D91" s="231" t="s">
        <v>237</v>
      </c>
      <c r="E91" s="230"/>
      <c r="F91" s="232"/>
      <c r="G91" s="233"/>
      <c r="H91" s="234"/>
      <c r="I91" s="235"/>
      <c r="J91" s="236"/>
      <c r="K91" s="234"/>
      <c r="L91" s="234"/>
      <c r="M91" s="234"/>
      <c r="N91" s="234"/>
      <c r="O91" s="234"/>
      <c r="P91" s="234"/>
      <c r="Q91" s="234"/>
      <c r="R91" s="234"/>
      <c r="S91" s="234"/>
      <c r="T91" s="237"/>
    </row>
    <row r="92" customFormat="false" ht="16.2" hidden="false" customHeight="true" outlineLevel="0" collapsed="false">
      <c r="A92" s="238" t="s">
        <v>242</v>
      </c>
      <c r="B92" s="238"/>
      <c r="C92" s="238"/>
      <c r="D92" s="238"/>
      <c r="E92" s="238"/>
      <c r="F92" s="88"/>
      <c r="G92" s="239"/>
      <c r="H92" s="151"/>
      <c r="I92" s="149"/>
      <c r="J92" s="150"/>
      <c r="K92" s="151"/>
      <c r="L92" s="151"/>
      <c r="M92" s="151"/>
      <c r="N92" s="151"/>
      <c r="O92" s="151"/>
      <c r="P92" s="151"/>
      <c r="Q92" s="151"/>
      <c r="R92" s="151"/>
      <c r="S92" s="151"/>
      <c r="T92" s="152"/>
    </row>
    <row r="93" customFormat="false" ht="14.4" hidden="false" customHeight="true" outlineLevel="0" collapsed="false">
      <c r="A93" s="240" t="s">
        <v>243</v>
      </c>
      <c r="B93" s="240"/>
      <c r="C93" s="240"/>
      <c r="D93" s="240"/>
      <c r="E93" s="240"/>
      <c r="F93" s="240"/>
      <c r="G93" s="241"/>
      <c r="H93" s="242"/>
      <c r="I93" s="243"/>
      <c r="J93" s="244"/>
      <c r="K93" s="242"/>
      <c r="L93" s="242"/>
      <c r="M93" s="242"/>
      <c r="N93" s="242"/>
      <c r="O93" s="242"/>
      <c r="P93" s="242"/>
      <c r="Q93" s="242"/>
      <c r="R93" s="242"/>
      <c r="S93" s="242"/>
      <c r="T93" s="245"/>
    </row>
    <row r="94" customFormat="false" ht="54.9" hidden="false" customHeight="true" outlineLevel="0" collapsed="false">
      <c r="A94" s="21" t="s">
        <v>244</v>
      </c>
      <c r="B94" s="21"/>
      <c r="C94" s="21"/>
      <c r="D94" s="21"/>
      <c r="E94" s="21"/>
      <c r="F94" s="21"/>
      <c r="G94" s="127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9"/>
      <c r="V94" s="1" t="s">
        <v>486</v>
      </c>
      <c r="W94" s="1" t="s">
        <v>487</v>
      </c>
    </row>
    <row r="95" customFormat="false" ht="31.2" hidden="false" customHeight="false" outlineLevel="0" collapsed="false">
      <c r="A95" s="22" t="n">
        <v>1</v>
      </c>
      <c r="B95" s="56" t="s">
        <v>246</v>
      </c>
      <c r="C95" s="24" t="s">
        <v>247</v>
      </c>
      <c r="D95" s="25" t="s">
        <v>121</v>
      </c>
      <c r="E95" s="24"/>
      <c r="F95" s="26"/>
      <c r="G95" s="246"/>
      <c r="H95" s="156"/>
      <c r="I95" s="156"/>
      <c r="J95" s="156"/>
      <c r="K95" s="156"/>
      <c r="L95" s="156"/>
      <c r="M95" s="139"/>
      <c r="N95" s="156"/>
      <c r="O95" s="156"/>
      <c r="P95" s="156"/>
      <c r="Q95" s="156"/>
      <c r="R95" s="156"/>
      <c r="S95" s="156"/>
      <c r="T95" s="140"/>
    </row>
    <row r="96" customFormat="false" ht="16.2" hidden="false" customHeight="false" outlineLevel="0" collapsed="false">
      <c r="A96" s="247"/>
      <c r="B96" s="248"/>
      <c r="C96" s="249"/>
      <c r="D96" s="250"/>
      <c r="E96" s="251" t="s">
        <v>249</v>
      </c>
      <c r="F96" s="252"/>
      <c r="G96" s="253"/>
      <c r="H96" s="254"/>
      <c r="I96" s="255"/>
      <c r="J96" s="256"/>
      <c r="K96" s="254"/>
      <c r="L96" s="254"/>
      <c r="M96" s="254"/>
      <c r="N96" s="254"/>
      <c r="O96" s="254"/>
      <c r="P96" s="254"/>
      <c r="Q96" s="254"/>
      <c r="R96" s="254"/>
      <c r="S96" s="254"/>
      <c r="T96" s="257"/>
    </row>
    <row r="97" customFormat="false" ht="54.9" hidden="false" customHeight="true" outlineLevel="0" collapsed="false">
      <c r="A97" s="21" t="s">
        <v>250</v>
      </c>
      <c r="B97" s="21"/>
      <c r="C97" s="21"/>
      <c r="D97" s="21"/>
      <c r="E97" s="21"/>
      <c r="F97" s="21"/>
      <c r="G97" s="127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9"/>
      <c r="V97" s="1" t="s">
        <v>479</v>
      </c>
      <c r="W97" s="258" t="n">
        <v>45260</v>
      </c>
    </row>
    <row r="98" customFormat="false" ht="15.6" hidden="false" customHeight="false" outlineLevel="0" collapsed="false">
      <c r="A98" s="22" t="n">
        <v>1</v>
      </c>
      <c r="B98" s="52" t="s">
        <v>246</v>
      </c>
      <c r="C98" s="24" t="s">
        <v>252</v>
      </c>
      <c r="D98" s="25" t="s">
        <v>121</v>
      </c>
      <c r="E98" s="24"/>
      <c r="F98" s="26"/>
      <c r="G98" s="135"/>
      <c r="H98" s="139"/>
      <c r="I98" s="137"/>
      <c r="J98" s="138"/>
      <c r="K98" s="139"/>
      <c r="L98" s="139"/>
      <c r="M98" s="139"/>
      <c r="N98" s="139"/>
      <c r="O98" s="139"/>
      <c r="P98" s="139"/>
      <c r="Q98" s="139"/>
      <c r="R98" s="139"/>
      <c r="S98" s="139"/>
      <c r="T98" s="140"/>
    </row>
    <row r="99" customFormat="false" ht="16.2" hidden="false" customHeight="false" outlineLevel="0" collapsed="false">
      <c r="A99" s="247"/>
      <c r="B99" s="248"/>
      <c r="C99" s="249"/>
      <c r="D99" s="250"/>
      <c r="E99" s="251" t="s">
        <v>249</v>
      </c>
      <c r="F99" s="252"/>
      <c r="G99" s="253"/>
      <c r="H99" s="254"/>
      <c r="I99" s="255"/>
      <c r="J99" s="256"/>
      <c r="K99" s="254"/>
      <c r="L99" s="254"/>
      <c r="M99" s="254"/>
      <c r="N99" s="254"/>
      <c r="O99" s="254"/>
      <c r="P99" s="254"/>
      <c r="Q99" s="254"/>
      <c r="R99" s="254"/>
      <c r="S99" s="254"/>
      <c r="T99" s="257"/>
    </row>
    <row r="100" customFormat="false" ht="54.9" hidden="false" customHeight="true" outlineLevel="0" collapsed="false">
      <c r="A100" s="21" t="s">
        <v>254</v>
      </c>
      <c r="B100" s="21"/>
      <c r="C100" s="21"/>
      <c r="D100" s="21"/>
      <c r="E100" s="21"/>
      <c r="F100" s="21"/>
      <c r="G100" s="127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9"/>
      <c r="V100" s="1" t="s">
        <v>482</v>
      </c>
      <c r="W100" s="153" t="s">
        <v>488</v>
      </c>
    </row>
    <row r="101" customFormat="false" ht="15.6" hidden="false" customHeight="false" outlineLevel="0" collapsed="false">
      <c r="A101" s="22" t="n">
        <v>1</v>
      </c>
      <c r="B101" s="52" t="s">
        <v>246</v>
      </c>
      <c r="C101" s="24" t="s">
        <v>256</v>
      </c>
      <c r="D101" s="191" t="s">
        <v>121</v>
      </c>
      <c r="E101" s="24"/>
      <c r="F101" s="26"/>
      <c r="G101" s="135"/>
      <c r="H101" s="139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40"/>
    </row>
    <row r="102" customFormat="false" ht="16.2" hidden="false" customHeight="false" outlineLevel="0" collapsed="false">
      <c r="A102" s="247"/>
      <c r="B102" s="248"/>
      <c r="C102" s="249"/>
      <c r="D102" s="250"/>
      <c r="E102" s="251" t="s">
        <v>249</v>
      </c>
      <c r="F102" s="252"/>
      <c r="G102" s="259"/>
      <c r="H102" s="139"/>
      <c r="I102" s="137"/>
      <c r="J102" s="138"/>
      <c r="K102" s="139"/>
      <c r="L102" s="139"/>
      <c r="M102" s="139"/>
      <c r="N102" s="139"/>
      <c r="O102" s="139"/>
      <c r="P102" s="139"/>
      <c r="Q102" s="139"/>
      <c r="R102" s="139"/>
      <c r="S102" s="139"/>
      <c r="T102" s="260"/>
    </row>
    <row r="103" customFormat="false" ht="54.9" hidden="false" customHeight="true" outlineLevel="0" collapsed="false">
      <c r="A103" s="21" t="s">
        <v>257</v>
      </c>
      <c r="B103" s="21"/>
      <c r="C103" s="21"/>
      <c r="D103" s="21"/>
      <c r="E103" s="21"/>
      <c r="F103" s="21"/>
      <c r="G103" s="127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9"/>
      <c r="V103" s="1" t="s">
        <v>489</v>
      </c>
      <c r="W103" s="153" t="s">
        <v>488</v>
      </c>
    </row>
    <row r="104" customFormat="false" ht="15.6" hidden="false" customHeight="false" outlineLevel="0" collapsed="false">
      <c r="A104" s="22" t="n">
        <v>1</v>
      </c>
      <c r="B104" s="52" t="s">
        <v>490</v>
      </c>
      <c r="C104" s="24" t="s">
        <v>260</v>
      </c>
      <c r="D104" s="191" t="s">
        <v>121</v>
      </c>
      <c r="E104" s="24"/>
      <c r="F104" s="26"/>
      <c r="G104" s="135"/>
      <c r="H104" s="139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40"/>
    </row>
    <row r="105" s="48" customFormat="true" ht="15.6" hidden="false" customHeight="false" outlineLevel="0" collapsed="false">
      <c r="A105" s="41" t="n">
        <v>2</v>
      </c>
      <c r="B105" s="58" t="s">
        <v>261</v>
      </c>
      <c r="C105" s="43" t="s">
        <v>262</v>
      </c>
      <c r="D105" s="191" t="s">
        <v>121</v>
      </c>
      <c r="E105" s="43"/>
      <c r="F105" s="45"/>
      <c r="G105" s="261"/>
      <c r="H105" s="190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188"/>
      <c r="T105" s="189"/>
    </row>
    <row r="106" customFormat="false" ht="16.2" hidden="false" customHeight="false" outlineLevel="0" collapsed="false">
      <c r="A106" s="247"/>
      <c r="B106" s="248"/>
      <c r="C106" s="249"/>
      <c r="D106" s="250"/>
      <c r="E106" s="251" t="s">
        <v>249</v>
      </c>
      <c r="F106" s="252"/>
      <c r="G106" s="259"/>
      <c r="H106" s="139"/>
      <c r="I106" s="137"/>
      <c r="J106" s="138"/>
      <c r="K106" s="139"/>
      <c r="L106" s="139"/>
      <c r="M106" s="139"/>
      <c r="N106" s="139"/>
      <c r="O106" s="139"/>
      <c r="P106" s="139"/>
      <c r="Q106" s="139"/>
      <c r="R106" s="139"/>
      <c r="S106" s="139"/>
      <c r="T106" s="260"/>
    </row>
    <row r="107" customFormat="false" ht="54.9" hidden="false" customHeight="true" outlineLevel="0" collapsed="false">
      <c r="A107" s="21" t="s">
        <v>263</v>
      </c>
      <c r="B107" s="21"/>
      <c r="C107" s="21"/>
      <c r="D107" s="21"/>
      <c r="E107" s="21"/>
      <c r="F107" s="21"/>
      <c r="G107" s="127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9"/>
      <c r="V107" s="1" t="s">
        <v>479</v>
      </c>
      <c r="W107" s="153" t="s">
        <v>488</v>
      </c>
    </row>
    <row r="108" customFormat="false" ht="31.2" hidden="false" customHeight="false" outlineLevel="0" collapsed="false">
      <c r="A108" s="22" t="n">
        <v>1</v>
      </c>
      <c r="B108" s="52" t="s">
        <v>246</v>
      </c>
      <c r="C108" s="24" t="s">
        <v>265</v>
      </c>
      <c r="D108" s="191" t="s">
        <v>121</v>
      </c>
      <c r="E108" s="24"/>
      <c r="F108" s="26"/>
      <c r="G108" s="135"/>
      <c r="H108" s="139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40"/>
    </row>
    <row r="109" customFormat="false" ht="16.2" hidden="false" customHeight="false" outlineLevel="0" collapsed="false">
      <c r="A109" s="247"/>
      <c r="B109" s="248"/>
      <c r="C109" s="249"/>
      <c r="D109" s="250"/>
      <c r="E109" s="251" t="s">
        <v>249</v>
      </c>
      <c r="F109" s="252"/>
      <c r="G109" s="259"/>
      <c r="H109" s="139"/>
      <c r="I109" s="137"/>
      <c r="J109" s="138"/>
      <c r="K109" s="139"/>
      <c r="L109" s="139"/>
      <c r="M109" s="139"/>
      <c r="N109" s="139"/>
      <c r="O109" s="139"/>
      <c r="P109" s="139"/>
      <c r="Q109" s="139"/>
      <c r="R109" s="139"/>
      <c r="S109" s="139"/>
      <c r="T109" s="260"/>
    </row>
    <row r="110" customFormat="false" ht="54.9" hidden="false" customHeight="true" outlineLevel="0" collapsed="false">
      <c r="A110" s="21" t="s">
        <v>266</v>
      </c>
      <c r="B110" s="21"/>
      <c r="C110" s="21"/>
      <c r="D110" s="21"/>
      <c r="E110" s="21"/>
      <c r="F110" s="21"/>
      <c r="G110" s="127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9"/>
      <c r="V110" s="1" t="s">
        <v>479</v>
      </c>
      <c r="W110" s="153" t="s">
        <v>488</v>
      </c>
    </row>
    <row r="111" customFormat="false" ht="15.6" hidden="false" customHeight="false" outlineLevel="0" collapsed="false">
      <c r="A111" s="22" t="n">
        <v>1</v>
      </c>
      <c r="B111" s="52" t="s">
        <v>246</v>
      </c>
      <c r="C111" s="24" t="s">
        <v>268</v>
      </c>
      <c r="D111" s="191" t="s">
        <v>121</v>
      </c>
      <c r="E111" s="24"/>
      <c r="F111" s="26"/>
      <c r="G111" s="135"/>
      <c r="H111" s="139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40"/>
    </row>
    <row r="112" s="48" customFormat="true" ht="15.6" hidden="false" customHeight="false" outlineLevel="0" collapsed="false">
      <c r="A112" s="41" t="n">
        <v>2</v>
      </c>
      <c r="B112" s="58" t="s">
        <v>269</v>
      </c>
      <c r="C112" s="43" t="s">
        <v>270</v>
      </c>
      <c r="D112" s="191" t="s">
        <v>121</v>
      </c>
      <c r="E112" s="43"/>
      <c r="F112" s="45"/>
      <c r="G112" s="261"/>
      <c r="H112" s="47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9"/>
    </row>
    <row r="113" customFormat="false" ht="16.2" hidden="false" customHeight="false" outlineLevel="0" collapsed="false">
      <c r="A113" s="247"/>
      <c r="B113" s="248"/>
      <c r="C113" s="249"/>
      <c r="D113" s="250"/>
      <c r="E113" s="251" t="s">
        <v>249</v>
      </c>
      <c r="F113" s="252"/>
      <c r="G113" s="259"/>
      <c r="H113" s="139"/>
      <c r="I113" s="137"/>
      <c r="J113" s="138"/>
      <c r="K113" s="139"/>
      <c r="L113" s="139"/>
      <c r="M113" s="139"/>
      <c r="N113" s="139"/>
      <c r="O113" s="139"/>
      <c r="P113" s="139"/>
      <c r="Q113" s="139"/>
      <c r="R113" s="139"/>
      <c r="S113" s="139"/>
      <c r="T113" s="260"/>
    </row>
    <row r="114" customFormat="false" ht="54.9" hidden="false" customHeight="true" outlineLevel="0" collapsed="false">
      <c r="A114" s="262" t="s">
        <v>271</v>
      </c>
      <c r="B114" s="262"/>
      <c r="C114" s="262"/>
      <c r="D114" s="262"/>
      <c r="E114" s="262"/>
      <c r="F114" s="262"/>
      <c r="G114" s="127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9"/>
      <c r="V114" s="1" t="s">
        <v>479</v>
      </c>
      <c r="W114" s="153" t="s">
        <v>488</v>
      </c>
    </row>
    <row r="115" customFormat="false" ht="15.6" hidden="false" customHeight="false" outlineLevel="0" collapsed="false">
      <c r="A115" s="22" t="n">
        <v>1</v>
      </c>
      <c r="B115" s="52" t="s">
        <v>246</v>
      </c>
      <c r="C115" s="24" t="s">
        <v>273</v>
      </c>
      <c r="D115" s="44" t="s">
        <v>121</v>
      </c>
      <c r="E115" s="24"/>
      <c r="F115" s="26"/>
      <c r="G115" s="135"/>
      <c r="H115" s="139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40"/>
    </row>
    <row r="116" customFormat="false" ht="16.2" hidden="false" customHeight="false" outlineLevel="0" collapsed="false">
      <c r="A116" s="263"/>
      <c r="B116" s="264"/>
      <c r="C116" s="265"/>
      <c r="D116" s="266"/>
      <c r="E116" s="267" t="s">
        <v>249</v>
      </c>
      <c r="F116" s="268"/>
      <c r="G116" s="259"/>
      <c r="H116" s="139"/>
      <c r="I116" s="137"/>
      <c r="J116" s="138"/>
      <c r="K116" s="139"/>
      <c r="L116" s="139"/>
      <c r="M116" s="139"/>
      <c r="N116" s="139"/>
      <c r="O116" s="139"/>
      <c r="P116" s="139"/>
      <c r="Q116" s="139"/>
      <c r="R116" s="139"/>
      <c r="S116" s="139"/>
      <c r="T116" s="260"/>
    </row>
    <row r="117" customFormat="false" ht="54.9" hidden="false" customHeight="true" outlineLevel="0" collapsed="false">
      <c r="A117" s="126" t="s">
        <v>274</v>
      </c>
      <c r="B117" s="126"/>
      <c r="C117" s="126"/>
      <c r="D117" s="126"/>
      <c r="E117" s="126"/>
      <c r="F117" s="126"/>
      <c r="G117" s="127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9"/>
      <c r="V117" s="1" t="s">
        <v>482</v>
      </c>
      <c r="W117" s="153" t="s">
        <v>488</v>
      </c>
    </row>
    <row r="118" s="48" customFormat="true" ht="15.6" hidden="false" customHeight="false" outlineLevel="0" collapsed="false">
      <c r="A118" s="177" t="n">
        <v>1</v>
      </c>
      <c r="B118" s="42" t="s">
        <v>276</v>
      </c>
      <c r="C118" s="43" t="s">
        <v>277</v>
      </c>
      <c r="D118" s="269" t="s">
        <v>278</v>
      </c>
      <c r="E118" s="179"/>
      <c r="F118" s="180"/>
      <c r="G118" s="186"/>
      <c r="H118" s="190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9"/>
    </row>
    <row r="119" s="48" customFormat="true" ht="15.6" hidden="false" customHeight="false" outlineLevel="0" collapsed="false">
      <c r="A119" s="41" t="n">
        <v>2</v>
      </c>
      <c r="B119" s="42" t="s">
        <v>279</v>
      </c>
      <c r="C119" s="43" t="s">
        <v>280</v>
      </c>
      <c r="D119" s="178" t="s">
        <v>281</v>
      </c>
      <c r="E119" s="43"/>
      <c r="F119" s="185"/>
      <c r="G119" s="186"/>
      <c r="H119" s="190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9"/>
    </row>
    <row r="120" s="48" customFormat="true" ht="15.6" hidden="false" customHeight="false" outlineLevel="0" collapsed="false">
      <c r="A120" s="41" t="n">
        <v>3</v>
      </c>
      <c r="B120" s="42" t="s">
        <v>282</v>
      </c>
      <c r="C120" s="43" t="s">
        <v>283</v>
      </c>
      <c r="D120" s="178" t="s">
        <v>284</v>
      </c>
      <c r="E120" s="43"/>
      <c r="F120" s="185"/>
      <c r="G120" s="186"/>
      <c r="H120" s="190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9"/>
    </row>
    <row r="121" s="48" customFormat="true" ht="15.6" hidden="false" customHeight="false" outlineLevel="0" collapsed="false">
      <c r="A121" s="41" t="n">
        <v>4</v>
      </c>
      <c r="B121" s="42" t="s">
        <v>285</v>
      </c>
      <c r="C121" s="43" t="s">
        <v>286</v>
      </c>
      <c r="D121" s="178" t="s">
        <v>287</v>
      </c>
      <c r="E121" s="43"/>
      <c r="F121" s="185"/>
      <c r="G121" s="186"/>
      <c r="H121" s="190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9"/>
    </row>
    <row r="122" s="48" customFormat="true" ht="15.6" hidden="false" customHeight="false" outlineLevel="0" collapsed="false">
      <c r="A122" s="41" t="n">
        <v>5</v>
      </c>
      <c r="B122" s="42" t="s">
        <v>288</v>
      </c>
      <c r="C122" s="43" t="s">
        <v>289</v>
      </c>
      <c r="D122" s="178" t="s">
        <v>290</v>
      </c>
      <c r="E122" s="43"/>
      <c r="F122" s="185"/>
      <c r="G122" s="186"/>
      <c r="H122" s="190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9"/>
    </row>
    <row r="123" s="48" customFormat="true" ht="15.6" hidden="false" customHeight="false" outlineLevel="0" collapsed="false">
      <c r="A123" s="41" t="n">
        <v>6</v>
      </c>
      <c r="B123" s="42" t="s">
        <v>291</v>
      </c>
      <c r="C123" s="43" t="s">
        <v>32</v>
      </c>
      <c r="D123" s="178" t="s">
        <v>292</v>
      </c>
      <c r="E123" s="43"/>
      <c r="F123" s="185"/>
      <c r="G123" s="186"/>
      <c r="H123" s="190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9"/>
    </row>
    <row r="124" s="48" customFormat="true" ht="15.6" hidden="false" customHeight="false" outlineLevel="0" collapsed="false">
      <c r="A124" s="41" t="n">
        <v>7</v>
      </c>
      <c r="B124" s="42" t="s">
        <v>293</v>
      </c>
      <c r="C124" s="43" t="s">
        <v>294</v>
      </c>
      <c r="D124" s="178" t="s">
        <v>295</v>
      </c>
      <c r="E124" s="43"/>
      <c r="F124" s="185"/>
      <c r="G124" s="186"/>
      <c r="H124" s="190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9"/>
    </row>
    <row r="125" s="48" customFormat="true" ht="15.6" hidden="false" customHeight="false" outlineLevel="0" collapsed="false">
      <c r="A125" s="41" t="n">
        <v>8</v>
      </c>
      <c r="B125" s="42" t="s">
        <v>296</v>
      </c>
      <c r="C125" s="43" t="s">
        <v>297</v>
      </c>
      <c r="D125" s="178" t="s">
        <v>298</v>
      </c>
      <c r="E125" s="43"/>
      <c r="F125" s="185"/>
      <c r="G125" s="186"/>
      <c r="H125" s="190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9"/>
    </row>
    <row r="126" s="48" customFormat="true" ht="15.6" hidden="false" customHeight="false" outlineLevel="0" collapsed="false">
      <c r="A126" s="41" t="n">
        <v>9</v>
      </c>
      <c r="B126" s="42" t="s">
        <v>299</v>
      </c>
      <c r="C126" s="43" t="s">
        <v>71</v>
      </c>
      <c r="D126" s="178" t="s">
        <v>300</v>
      </c>
      <c r="E126" s="43"/>
      <c r="F126" s="185"/>
      <c r="G126" s="186"/>
      <c r="H126" s="190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9"/>
    </row>
    <row r="127" s="48" customFormat="true" ht="15.6" hidden="false" customHeight="false" outlineLevel="0" collapsed="false">
      <c r="A127" s="41" t="n">
        <v>10</v>
      </c>
      <c r="B127" s="42" t="s">
        <v>301</v>
      </c>
      <c r="C127" s="43" t="s">
        <v>74</v>
      </c>
      <c r="D127" s="178" t="s">
        <v>302</v>
      </c>
      <c r="E127" s="43"/>
      <c r="F127" s="185"/>
      <c r="G127" s="186"/>
      <c r="H127" s="190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9"/>
    </row>
    <row r="128" customFormat="false" ht="15.6" hidden="false" customHeight="false" outlineLevel="0" collapsed="false">
      <c r="A128" s="22" t="n">
        <v>11</v>
      </c>
      <c r="B128" s="23" t="s">
        <v>303</v>
      </c>
      <c r="C128" s="24" t="s">
        <v>304</v>
      </c>
      <c r="D128" s="36" t="s">
        <v>121</v>
      </c>
      <c r="E128" s="24"/>
      <c r="F128" s="37"/>
      <c r="G128" s="158"/>
      <c r="H128" s="139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40"/>
    </row>
    <row r="129" customFormat="false" ht="16.2" hidden="false" customHeight="false" outlineLevel="0" collapsed="false">
      <c r="A129" s="263"/>
      <c r="B129" s="264"/>
      <c r="C129" s="265"/>
      <c r="D129" s="266"/>
      <c r="E129" s="267" t="s">
        <v>305</v>
      </c>
      <c r="F129" s="268"/>
      <c r="G129" s="270"/>
      <c r="H129" s="173"/>
      <c r="I129" s="271"/>
      <c r="J129" s="272"/>
      <c r="K129" s="173"/>
      <c r="L129" s="173"/>
      <c r="M129" s="173"/>
      <c r="N129" s="173"/>
      <c r="O129" s="173"/>
      <c r="P129" s="173"/>
      <c r="Q129" s="173"/>
      <c r="R129" s="173"/>
      <c r="S129" s="173"/>
      <c r="T129" s="273"/>
    </row>
    <row r="130" customFormat="false" ht="54.9" hidden="false" customHeight="true" outlineLevel="0" collapsed="false">
      <c r="A130" s="126" t="s">
        <v>306</v>
      </c>
      <c r="B130" s="126"/>
      <c r="C130" s="126"/>
      <c r="D130" s="126"/>
      <c r="E130" s="126"/>
      <c r="F130" s="126"/>
      <c r="G130" s="127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9"/>
      <c r="V130" s="1" t="s">
        <v>482</v>
      </c>
      <c r="W130" s="153" t="s">
        <v>488</v>
      </c>
    </row>
    <row r="131" s="48" customFormat="true" ht="15.6" hidden="false" customHeight="false" outlineLevel="0" collapsed="false">
      <c r="A131" s="41" t="n">
        <v>2</v>
      </c>
      <c r="B131" s="42" t="s">
        <v>308</v>
      </c>
      <c r="C131" s="43" t="s">
        <v>309</v>
      </c>
      <c r="D131" s="178" t="s">
        <v>310</v>
      </c>
      <c r="E131" s="43"/>
      <c r="F131" s="185"/>
      <c r="G131" s="186"/>
      <c r="H131" s="190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9"/>
    </row>
    <row r="132" s="48" customFormat="true" ht="15.6" hidden="false" customHeight="false" outlineLevel="0" collapsed="false">
      <c r="A132" s="41" t="n">
        <v>3</v>
      </c>
      <c r="B132" s="42" t="s">
        <v>311</v>
      </c>
      <c r="C132" s="43" t="s">
        <v>283</v>
      </c>
      <c r="D132" s="178" t="s">
        <v>312</v>
      </c>
      <c r="E132" s="43"/>
      <c r="F132" s="185"/>
      <c r="G132" s="186"/>
      <c r="H132" s="190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9"/>
    </row>
    <row r="133" s="48" customFormat="true" ht="15.6" hidden="false" customHeight="false" outlineLevel="0" collapsed="false">
      <c r="A133" s="41" t="n">
        <v>4</v>
      </c>
      <c r="B133" s="42" t="s">
        <v>313</v>
      </c>
      <c r="C133" s="43" t="s">
        <v>23</v>
      </c>
      <c r="D133" s="178" t="s">
        <v>314</v>
      </c>
      <c r="E133" s="43"/>
      <c r="F133" s="185"/>
      <c r="G133" s="186"/>
      <c r="H133" s="190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9"/>
    </row>
    <row r="134" s="48" customFormat="true" ht="15.6" hidden="false" customHeight="false" outlineLevel="0" collapsed="false">
      <c r="A134" s="41" t="n">
        <v>5</v>
      </c>
      <c r="B134" s="42" t="s">
        <v>315</v>
      </c>
      <c r="C134" s="43" t="s">
        <v>289</v>
      </c>
      <c r="D134" s="178" t="s">
        <v>316</v>
      </c>
      <c r="E134" s="43"/>
      <c r="F134" s="185"/>
      <c r="G134" s="186"/>
      <c r="H134" s="190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9"/>
    </row>
    <row r="135" s="48" customFormat="true" ht="15.6" hidden="false" customHeight="false" outlineLevel="0" collapsed="false">
      <c r="A135" s="41" t="n">
        <v>6</v>
      </c>
      <c r="B135" s="42" t="s">
        <v>317</v>
      </c>
      <c r="C135" s="43" t="s">
        <v>32</v>
      </c>
      <c r="D135" s="178" t="s">
        <v>318</v>
      </c>
      <c r="E135" s="43"/>
      <c r="F135" s="185"/>
      <c r="G135" s="186"/>
      <c r="H135" s="190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9"/>
    </row>
    <row r="136" s="48" customFormat="true" ht="15.6" hidden="false" customHeight="false" outlineLevel="0" collapsed="false">
      <c r="A136" s="41" t="n">
        <v>7</v>
      </c>
      <c r="B136" s="42" t="s">
        <v>319</v>
      </c>
      <c r="C136" s="43" t="s">
        <v>294</v>
      </c>
      <c r="D136" s="178" t="s">
        <v>320</v>
      </c>
      <c r="E136" s="43"/>
      <c r="F136" s="185"/>
      <c r="G136" s="186"/>
      <c r="H136" s="190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9"/>
    </row>
    <row r="137" s="48" customFormat="true" ht="15.6" hidden="false" customHeight="false" outlineLevel="0" collapsed="false">
      <c r="A137" s="41" t="n">
        <v>8</v>
      </c>
      <c r="B137" s="42" t="s">
        <v>321</v>
      </c>
      <c r="C137" s="43" t="s">
        <v>297</v>
      </c>
      <c r="D137" s="178" t="s">
        <v>322</v>
      </c>
      <c r="E137" s="43"/>
      <c r="F137" s="185"/>
      <c r="G137" s="186"/>
      <c r="H137" s="190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9"/>
    </row>
    <row r="138" s="48" customFormat="true" ht="15.6" hidden="false" customHeight="false" outlineLevel="0" collapsed="false">
      <c r="A138" s="41" t="n">
        <v>9</v>
      </c>
      <c r="B138" s="42" t="s">
        <v>323</v>
      </c>
      <c r="C138" s="43" t="s">
        <v>324</v>
      </c>
      <c r="D138" s="178" t="s">
        <v>325</v>
      </c>
      <c r="E138" s="43"/>
      <c r="F138" s="185"/>
      <c r="G138" s="186"/>
      <c r="H138" s="190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9"/>
    </row>
    <row r="139" s="48" customFormat="true" ht="15.6" hidden="false" customHeight="false" outlineLevel="0" collapsed="false">
      <c r="A139" s="41" t="n">
        <v>10</v>
      </c>
      <c r="B139" s="42" t="s">
        <v>326</v>
      </c>
      <c r="C139" s="43" t="s">
        <v>74</v>
      </c>
      <c r="D139" s="178" t="s">
        <v>327</v>
      </c>
      <c r="E139" s="43"/>
      <c r="F139" s="185"/>
      <c r="G139" s="186"/>
      <c r="H139" s="190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9"/>
    </row>
    <row r="140" s="48" customFormat="true" ht="15.6" hidden="false" customHeight="false" outlineLevel="0" collapsed="false">
      <c r="A140" s="41" t="n">
        <v>11</v>
      </c>
      <c r="B140" s="42" t="s">
        <v>328</v>
      </c>
      <c r="C140" s="43" t="s">
        <v>329</v>
      </c>
      <c r="D140" s="178" t="s">
        <v>330</v>
      </c>
      <c r="E140" s="43"/>
      <c r="F140" s="185"/>
      <c r="G140" s="186"/>
      <c r="H140" s="190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9"/>
    </row>
    <row r="141" s="48" customFormat="true" ht="15.6" hidden="false" customHeight="false" outlineLevel="0" collapsed="false">
      <c r="A141" s="41" t="n">
        <v>12</v>
      </c>
      <c r="B141" s="42" t="s">
        <v>331</v>
      </c>
      <c r="C141" s="43" t="s">
        <v>332</v>
      </c>
      <c r="D141" s="178" t="s">
        <v>333</v>
      </c>
      <c r="E141" s="43"/>
      <c r="F141" s="185"/>
      <c r="G141" s="186"/>
      <c r="H141" s="190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9"/>
    </row>
    <row r="142" s="48" customFormat="true" ht="15.6" hidden="false" customHeight="false" outlineLevel="0" collapsed="false">
      <c r="A142" s="41" t="n">
        <v>13</v>
      </c>
      <c r="B142" s="42" t="s">
        <v>303</v>
      </c>
      <c r="C142" s="43" t="s">
        <v>334</v>
      </c>
      <c r="D142" s="178" t="s">
        <v>121</v>
      </c>
      <c r="E142" s="43"/>
      <c r="F142" s="185"/>
      <c r="G142" s="186"/>
      <c r="H142" s="190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9"/>
    </row>
    <row r="143" customFormat="false" ht="16.2" hidden="false" customHeight="false" outlineLevel="0" collapsed="false">
      <c r="A143" s="263"/>
      <c r="B143" s="264"/>
      <c r="C143" s="265"/>
      <c r="D143" s="266"/>
      <c r="E143" s="267" t="s">
        <v>335</v>
      </c>
      <c r="F143" s="268"/>
      <c r="G143" s="259"/>
      <c r="H143" s="139"/>
      <c r="I143" s="137"/>
      <c r="J143" s="138"/>
      <c r="K143" s="139"/>
      <c r="L143" s="139"/>
      <c r="M143" s="139"/>
      <c r="N143" s="139"/>
      <c r="O143" s="139"/>
      <c r="P143" s="139"/>
      <c r="Q143" s="139"/>
      <c r="R143" s="139"/>
      <c r="S143" s="139"/>
      <c r="T143" s="260"/>
    </row>
    <row r="144" customFormat="false" ht="54.9" hidden="false" customHeight="true" outlineLevel="0" collapsed="false">
      <c r="A144" s="126" t="s">
        <v>336</v>
      </c>
      <c r="B144" s="126"/>
      <c r="C144" s="126"/>
      <c r="D144" s="126"/>
      <c r="E144" s="126"/>
      <c r="F144" s="126"/>
      <c r="G144" s="127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9"/>
      <c r="V144" s="1" t="s">
        <v>479</v>
      </c>
      <c r="W144" s="153" t="s">
        <v>488</v>
      </c>
    </row>
    <row r="145" s="48" customFormat="true" ht="31.2" hidden="false" customHeight="false" outlineLevel="0" collapsed="false">
      <c r="A145" s="41" t="n">
        <v>2</v>
      </c>
      <c r="B145" s="42" t="s">
        <v>338</v>
      </c>
      <c r="C145" s="43" t="s">
        <v>339</v>
      </c>
      <c r="D145" s="178" t="s">
        <v>340</v>
      </c>
      <c r="E145" s="43"/>
      <c r="F145" s="185"/>
      <c r="G145" s="186"/>
      <c r="H145" s="190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9"/>
    </row>
    <row r="146" s="48" customFormat="true" ht="15.6" hidden="false" customHeight="false" outlineLevel="0" collapsed="false">
      <c r="A146" s="41" t="n">
        <v>3</v>
      </c>
      <c r="B146" s="42" t="s">
        <v>341</v>
      </c>
      <c r="C146" s="43" t="s">
        <v>329</v>
      </c>
      <c r="D146" s="178" t="s">
        <v>342</v>
      </c>
      <c r="E146" s="43"/>
      <c r="F146" s="185"/>
      <c r="G146" s="186"/>
      <c r="H146" s="190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9"/>
    </row>
    <row r="147" customFormat="false" ht="15.6" hidden="false" customHeight="false" outlineLevel="0" collapsed="false">
      <c r="A147" s="22" t="n">
        <v>4</v>
      </c>
      <c r="B147" s="23" t="s">
        <v>343</v>
      </c>
      <c r="C147" s="24" t="s">
        <v>332</v>
      </c>
      <c r="D147" s="36" t="s">
        <v>344</v>
      </c>
      <c r="E147" s="24"/>
      <c r="F147" s="37"/>
      <c r="G147" s="158"/>
      <c r="H147" s="139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40"/>
    </row>
    <row r="148" customFormat="false" ht="16.2" hidden="false" customHeight="false" outlineLevel="0" collapsed="false">
      <c r="A148" s="263"/>
      <c r="B148" s="264"/>
      <c r="C148" s="265"/>
      <c r="D148" s="266"/>
      <c r="E148" s="267" t="s">
        <v>345</v>
      </c>
      <c r="F148" s="268"/>
      <c r="G148" s="259"/>
      <c r="H148" s="139"/>
      <c r="I148" s="137"/>
      <c r="J148" s="138"/>
      <c r="K148" s="139"/>
      <c r="L148" s="139"/>
      <c r="M148" s="139"/>
      <c r="N148" s="139"/>
      <c r="O148" s="139"/>
      <c r="P148" s="139"/>
      <c r="Q148" s="139"/>
      <c r="R148" s="139"/>
      <c r="S148" s="139"/>
      <c r="T148" s="260"/>
    </row>
    <row r="149" customFormat="false" ht="54.9" hidden="false" customHeight="true" outlineLevel="0" collapsed="false">
      <c r="A149" s="126" t="s">
        <v>346</v>
      </c>
      <c r="B149" s="126"/>
      <c r="C149" s="126"/>
      <c r="D149" s="126"/>
      <c r="E149" s="126"/>
      <c r="F149" s="126"/>
      <c r="G149" s="127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9"/>
      <c r="V149" s="1" t="s">
        <v>482</v>
      </c>
      <c r="W149" s="153" t="s">
        <v>488</v>
      </c>
    </row>
    <row r="150" customFormat="false" ht="15.6" hidden="false" customHeight="false" outlineLevel="0" collapsed="false">
      <c r="A150" s="131" t="n">
        <v>1</v>
      </c>
      <c r="B150" s="133" t="s">
        <v>348</v>
      </c>
      <c r="C150" s="133" t="s">
        <v>19</v>
      </c>
      <c r="D150" s="274" t="s">
        <v>349</v>
      </c>
      <c r="E150" s="133"/>
      <c r="F150" s="275"/>
      <c r="G150" s="259"/>
      <c r="H150" s="139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40"/>
    </row>
    <row r="151" customFormat="false" ht="15.6" hidden="false" customHeight="false" outlineLevel="0" collapsed="false">
      <c r="A151" s="22" t="n">
        <v>2</v>
      </c>
      <c r="B151" s="24" t="s">
        <v>350</v>
      </c>
      <c r="C151" s="24" t="s">
        <v>23</v>
      </c>
      <c r="D151" s="66" t="s">
        <v>491</v>
      </c>
      <c r="E151" s="24"/>
      <c r="F151" s="37"/>
      <c r="G151" s="158"/>
      <c r="H151" s="139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40"/>
    </row>
    <row r="152" customFormat="false" ht="15.6" hidden="false" customHeight="false" outlineLevel="0" collapsed="false">
      <c r="A152" s="22" t="n">
        <v>3</v>
      </c>
      <c r="B152" s="24" t="s">
        <v>352</v>
      </c>
      <c r="C152" s="24" t="s">
        <v>77</v>
      </c>
      <c r="D152" s="67" t="s">
        <v>353</v>
      </c>
      <c r="E152" s="24"/>
      <c r="F152" s="37"/>
      <c r="G152" s="158"/>
      <c r="H152" s="139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40"/>
    </row>
    <row r="153" customFormat="false" ht="15.6" hidden="false" customHeight="false" outlineLevel="0" collapsed="false">
      <c r="A153" s="22" t="n">
        <v>4</v>
      </c>
      <c r="B153" s="24" t="s">
        <v>354</v>
      </c>
      <c r="C153" s="24" t="s">
        <v>63</v>
      </c>
      <c r="D153" s="68" t="s">
        <v>355</v>
      </c>
      <c r="E153" s="24"/>
      <c r="F153" s="69"/>
      <c r="G153" s="276"/>
      <c r="H153" s="139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40"/>
    </row>
    <row r="154" customFormat="false" ht="16.2" hidden="false" customHeight="false" outlineLevel="0" collapsed="false">
      <c r="A154" s="263"/>
      <c r="B154" s="264"/>
      <c r="C154" s="265"/>
      <c r="D154" s="266"/>
      <c r="E154" s="267" t="s">
        <v>356</v>
      </c>
      <c r="F154" s="268"/>
      <c r="G154" s="259"/>
      <c r="H154" s="139"/>
      <c r="I154" s="137"/>
      <c r="J154" s="138"/>
      <c r="K154" s="139"/>
      <c r="L154" s="139"/>
      <c r="M154" s="139"/>
      <c r="N154" s="139"/>
      <c r="O154" s="139"/>
      <c r="P154" s="139"/>
      <c r="Q154" s="139"/>
      <c r="R154" s="139"/>
      <c r="S154" s="139"/>
      <c r="T154" s="260"/>
    </row>
    <row r="155" customFormat="false" ht="54.9" hidden="false" customHeight="true" outlineLevel="0" collapsed="false">
      <c r="A155" s="126" t="s">
        <v>357</v>
      </c>
      <c r="B155" s="126"/>
      <c r="C155" s="126"/>
      <c r="D155" s="126"/>
      <c r="E155" s="126"/>
      <c r="F155" s="126"/>
      <c r="G155" s="127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9"/>
      <c r="V155" s="1" t="s">
        <v>479</v>
      </c>
      <c r="W155" s="153" t="s">
        <v>488</v>
      </c>
    </row>
    <row r="156" customFormat="false" ht="15.6" hidden="false" customHeight="false" outlineLevel="0" collapsed="false">
      <c r="A156" s="131" t="n">
        <v>1</v>
      </c>
      <c r="B156" s="23" t="s">
        <v>359</v>
      </c>
      <c r="C156" s="24" t="s">
        <v>19</v>
      </c>
      <c r="D156" s="277" t="s">
        <v>360</v>
      </c>
      <c r="E156" s="133"/>
      <c r="F156" s="154"/>
      <c r="G156" s="158"/>
      <c r="H156" s="139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6"/>
      <c r="T156" s="140"/>
    </row>
    <row r="157" s="48" customFormat="true" ht="15.6" hidden="false" customHeight="false" outlineLevel="0" collapsed="false">
      <c r="A157" s="41" t="n">
        <v>2</v>
      </c>
      <c r="B157" s="42" t="s">
        <v>361</v>
      </c>
      <c r="C157" s="43" t="s">
        <v>23</v>
      </c>
      <c r="D157" s="178" t="s">
        <v>362</v>
      </c>
      <c r="E157" s="43"/>
      <c r="F157" s="185"/>
      <c r="G157" s="186"/>
      <c r="H157" s="190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9"/>
    </row>
    <row r="158" s="48" customFormat="true" ht="15.6" hidden="false" customHeight="false" outlineLevel="0" collapsed="false">
      <c r="A158" s="41" t="n">
        <v>3</v>
      </c>
      <c r="B158" s="42" t="s">
        <v>363</v>
      </c>
      <c r="C158" s="43" t="s">
        <v>364</v>
      </c>
      <c r="D158" s="178" t="s">
        <v>365</v>
      </c>
      <c r="E158" s="43"/>
      <c r="F158" s="185"/>
      <c r="G158" s="186"/>
      <c r="H158" s="190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9"/>
    </row>
    <row r="159" customFormat="false" ht="15.6" hidden="false" customHeight="false" outlineLevel="0" collapsed="false">
      <c r="A159" s="131" t="n">
        <v>4</v>
      </c>
      <c r="B159" s="23" t="s">
        <v>366</v>
      </c>
      <c r="C159" s="24" t="s">
        <v>367</v>
      </c>
      <c r="D159" s="36" t="s">
        <v>368</v>
      </c>
      <c r="E159" s="24"/>
      <c r="F159" s="37"/>
      <c r="G159" s="158"/>
      <c r="H159" s="139"/>
      <c r="I159" s="15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6"/>
      <c r="T159" s="140"/>
    </row>
    <row r="160" customFormat="false" ht="15.6" hidden="false" customHeight="false" outlineLevel="0" collapsed="false">
      <c r="A160" s="41" t="n">
        <v>5</v>
      </c>
      <c r="B160" s="23" t="s">
        <v>369</v>
      </c>
      <c r="C160" s="24" t="s">
        <v>370</v>
      </c>
      <c r="D160" s="36" t="s">
        <v>371</v>
      </c>
      <c r="E160" s="24"/>
      <c r="F160" s="37"/>
      <c r="G160" s="158"/>
      <c r="H160" s="139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6"/>
      <c r="T160" s="140"/>
    </row>
    <row r="161" customFormat="false" ht="16.2" hidden="false" customHeight="false" outlineLevel="0" collapsed="false">
      <c r="A161" s="263"/>
      <c r="B161" s="264"/>
      <c r="C161" s="265"/>
      <c r="D161" s="266"/>
      <c r="E161" s="267" t="s">
        <v>492</v>
      </c>
      <c r="F161" s="268"/>
      <c r="G161" s="259"/>
      <c r="H161" s="139"/>
      <c r="I161" s="137"/>
      <c r="J161" s="138"/>
      <c r="K161" s="139"/>
      <c r="L161" s="139"/>
      <c r="M161" s="139"/>
      <c r="N161" s="139"/>
      <c r="O161" s="139"/>
      <c r="P161" s="139"/>
      <c r="Q161" s="139"/>
      <c r="R161" s="139"/>
      <c r="S161" s="139"/>
      <c r="T161" s="260"/>
    </row>
    <row r="162" customFormat="false" ht="54.9" hidden="false" customHeight="true" outlineLevel="0" collapsed="false">
      <c r="A162" s="126" t="s">
        <v>493</v>
      </c>
      <c r="B162" s="126"/>
      <c r="C162" s="126"/>
      <c r="D162" s="126"/>
      <c r="E162" s="126"/>
      <c r="F162" s="126"/>
      <c r="G162" s="127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9"/>
      <c r="V162" s="1" t="s">
        <v>479</v>
      </c>
      <c r="W162" s="153" t="s">
        <v>488</v>
      </c>
    </row>
    <row r="163" customFormat="false" ht="15.6" hidden="false" customHeight="false" outlineLevel="0" collapsed="false">
      <c r="A163" s="131" t="n">
        <v>1</v>
      </c>
      <c r="B163" s="132" t="s">
        <v>375</v>
      </c>
      <c r="C163" s="133" t="s">
        <v>19</v>
      </c>
      <c r="D163" s="277" t="s">
        <v>376</v>
      </c>
      <c r="E163" s="133"/>
      <c r="F163" s="154"/>
      <c r="G163" s="158"/>
      <c r="H163" s="139"/>
      <c r="I163" s="15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6"/>
      <c r="T163" s="140"/>
    </row>
    <row r="164" customFormat="false" ht="15.6" hidden="false" customHeight="false" outlineLevel="0" collapsed="false">
      <c r="A164" s="22" t="n">
        <v>2</v>
      </c>
      <c r="B164" s="23" t="s">
        <v>377</v>
      </c>
      <c r="C164" s="24" t="s">
        <v>60</v>
      </c>
      <c r="D164" s="36" t="s">
        <v>378</v>
      </c>
      <c r="E164" s="24"/>
      <c r="F164" s="37"/>
      <c r="G164" s="158"/>
      <c r="H164" s="139"/>
      <c r="I164" s="15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6"/>
      <c r="T164" s="140"/>
    </row>
    <row r="165" customFormat="false" ht="15.6" hidden="false" customHeight="false" outlineLevel="0" collapsed="false">
      <c r="A165" s="22" t="n">
        <v>3</v>
      </c>
      <c r="B165" s="23" t="s">
        <v>379</v>
      </c>
      <c r="C165" s="24" t="s">
        <v>63</v>
      </c>
      <c r="D165" s="36" t="s">
        <v>380</v>
      </c>
      <c r="E165" s="24"/>
      <c r="F165" s="37"/>
      <c r="G165" s="158"/>
      <c r="H165" s="139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40"/>
    </row>
    <row r="166" customFormat="false" ht="16.2" hidden="false" customHeight="false" outlineLevel="0" collapsed="false">
      <c r="A166" s="263"/>
      <c r="B166" s="264"/>
      <c r="C166" s="265"/>
      <c r="D166" s="266"/>
      <c r="E166" s="267" t="s">
        <v>381</v>
      </c>
      <c r="F166" s="268"/>
      <c r="G166" s="259"/>
      <c r="H166" s="139"/>
      <c r="I166" s="137"/>
      <c r="J166" s="138"/>
      <c r="K166" s="139"/>
      <c r="L166" s="139"/>
      <c r="M166" s="139"/>
      <c r="N166" s="139"/>
      <c r="O166" s="139"/>
      <c r="P166" s="139"/>
      <c r="Q166" s="139"/>
      <c r="R166" s="139"/>
      <c r="S166" s="139"/>
      <c r="T166" s="260"/>
    </row>
    <row r="167" customFormat="false" ht="54.9" hidden="false" customHeight="true" outlineLevel="0" collapsed="false">
      <c r="A167" s="126" t="s">
        <v>494</v>
      </c>
      <c r="B167" s="126"/>
      <c r="C167" s="126"/>
      <c r="D167" s="126"/>
      <c r="E167" s="126"/>
      <c r="F167" s="126"/>
      <c r="G167" s="127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9"/>
      <c r="V167" s="1" t="s">
        <v>479</v>
      </c>
      <c r="W167" s="153" t="s">
        <v>488</v>
      </c>
    </row>
    <row r="168" customFormat="false" ht="15.6" hidden="false" customHeight="false" outlineLevel="0" collapsed="false">
      <c r="A168" s="131" t="n">
        <v>1</v>
      </c>
      <c r="B168" s="132" t="s">
        <v>384</v>
      </c>
      <c r="C168" s="133" t="s">
        <v>19</v>
      </c>
      <c r="D168" s="277" t="s">
        <v>385</v>
      </c>
      <c r="E168" s="133"/>
      <c r="F168" s="154"/>
      <c r="G168" s="158"/>
      <c r="H168" s="139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40"/>
    </row>
    <row r="169" customFormat="false" ht="15.6" hidden="false" customHeight="false" outlineLevel="0" collapsed="false">
      <c r="A169" s="22" t="n">
        <v>2</v>
      </c>
      <c r="B169" s="23" t="s">
        <v>386</v>
      </c>
      <c r="C169" s="24" t="s">
        <v>60</v>
      </c>
      <c r="D169" s="36" t="s">
        <v>387</v>
      </c>
      <c r="E169" s="24"/>
      <c r="F169" s="37"/>
      <c r="G169" s="158"/>
      <c r="H169" s="139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40"/>
    </row>
    <row r="170" customFormat="false" ht="15.6" hidden="false" customHeight="false" outlineLevel="0" collapsed="false">
      <c r="A170" s="22" t="n">
        <v>3</v>
      </c>
      <c r="B170" s="23" t="s">
        <v>386</v>
      </c>
      <c r="C170" s="24" t="s">
        <v>63</v>
      </c>
      <c r="D170" s="36" t="s">
        <v>388</v>
      </c>
      <c r="E170" s="24"/>
      <c r="F170" s="37"/>
      <c r="G170" s="158"/>
      <c r="H170" s="139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40"/>
    </row>
    <row r="171" customFormat="false" ht="15.6" hidden="false" customHeight="false" outlineLevel="0" collapsed="false">
      <c r="A171" s="263"/>
      <c r="B171" s="264"/>
      <c r="C171" s="265"/>
      <c r="D171" s="266"/>
      <c r="E171" s="267" t="s">
        <v>389</v>
      </c>
      <c r="F171" s="268"/>
      <c r="G171" s="259"/>
      <c r="H171" s="139"/>
      <c r="I171" s="137"/>
      <c r="J171" s="138"/>
      <c r="K171" s="139"/>
      <c r="L171" s="139"/>
      <c r="M171" s="139"/>
      <c r="N171" s="139"/>
      <c r="O171" s="139"/>
      <c r="P171" s="139"/>
      <c r="Q171" s="139"/>
      <c r="R171" s="139"/>
      <c r="S171" s="139"/>
      <c r="T171" s="260"/>
    </row>
    <row r="172" customFormat="false" ht="46.8" hidden="false" customHeight="false" outlineLevel="0" collapsed="false">
      <c r="A172" s="22" t="n">
        <v>1</v>
      </c>
      <c r="B172" s="52" t="s">
        <v>390</v>
      </c>
      <c r="C172" s="24" t="s">
        <v>236</v>
      </c>
      <c r="D172" s="25" t="s">
        <v>237</v>
      </c>
      <c r="E172" s="24"/>
      <c r="F172" s="53"/>
      <c r="G172" s="259"/>
      <c r="H172" s="139"/>
      <c r="I172" s="137"/>
      <c r="J172" s="138"/>
      <c r="K172" s="139"/>
      <c r="L172" s="139"/>
      <c r="M172" s="139"/>
      <c r="N172" s="139"/>
      <c r="O172" s="139"/>
      <c r="P172" s="139"/>
      <c r="Q172" s="139"/>
      <c r="R172" s="139"/>
      <c r="S172" s="139"/>
      <c r="T172" s="260"/>
    </row>
    <row r="173" customFormat="false" ht="46.8" hidden="false" customHeight="false" outlineLevel="0" collapsed="false">
      <c r="A173" s="22" t="n">
        <v>2</v>
      </c>
      <c r="B173" s="52" t="s">
        <v>390</v>
      </c>
      <c r="C173" s="24" t="s">
        <v>238</v>
      </c>
      <c r="D173" s="25" t="s">
        <v>237</v>
      </c>
      <c r="E173" s="24"/>
      <c r="F173" s="53"/>
      <c r="G173" s="259"/>
      <c r="H173" s="139"/>
      <c r="I173" s="137"/>
      <c r="J173" s="138"/>
      <c r="K173" s="139"/>
      <c r="L173" s="139"/>
      <c r="M173" s="139"/>
      <c r="N173" s="139"/>
      <c r="O173" s="139"/>
      <c r="P173" s="139"/>
      <c r="Q173" s="139"/>
      <c r="R173" s="139"/>
      <c r="S173" s="139"/>
      <c r="T173" s="260"/>
    </row>
    <row r="174" customFormat="false" ht="46.8" hidden="false" customHeight="false" outlineLevel="0" collapsed="false">
      <c r="A174" s="22" t="n">
        <v>3</v>
      </c>
      <c r="B174" s="52" t="s">
        <v>390</v>
      </c>
      <c r="C174" s="24" t="s">
        <v>239</v>
      </c>
      <c r="D174" s="25" t="s">
        <v>237</v>
      </c>
      <c r="E174" s="24"/>
      <c r="F174" s="53"/>
      <c r="G174" s="259"/>
      <c r="H174" s="139"/>
      <c r="I174" s="137"/>
      <c r="J174" s="138"/>
      <c r="K174" s="139"/>
      <c r="L174" s="139"/>
      <c r="M174" s="139"/>
      <c r="N174" s="139"/>
      <c r="O174" s="139"/>
      <c r="P174" s="139"/>
      <c r="Q174" s="139"/>
      <c r="R174" s="139"/>
      <c r="S174" s="139"/>
      <c r="T174" s="260"/>
    </row>
    <row r="175" customFormat="false" ht="46.8" hidden="false" customHeight="false" outlineLevel="0" collapsed="false">
      <c r="A175" s="22" t="n">
        <v>4</v>
      </c>
      <c r="B175" s="52" t="s">
        <v>390</v>
      </c>
      <c r="C175" s="24" t="s">
        <v>240</v>
      </c>
      <c r="D175" s="25" t="s">
        <v>237</v>
      </c>
      <c r="E175" s="24"/>
      <c r="F175" s="53"/>
      <c r="G175" s="259"/>
      <c r="H175" s="139"/>
      <c r="I175" s="137"/>
      <c r="J175" s="138"/>
      <c r="K175" s="139"/>
      <c r="L175" s="139"/>
      <c r="M175" s="139"/>
      <c r="N175" s="139"/>
      <c r="O175" s="139"/>
      <c r="P175" s="139"/>
      <c r="Q175" s="139"/>
      <c r="R175" s="139"/>
      <c r="S175" s="139"/>
      <c r="T175" s="260"/>
    </row>
    <row r="176" customFormat="false" ht="63" hidden="false" customHeight="false" outlineLevel="0" collapsed="false">
      <c r="A176" s="160" t="n">
        <v>5</v>
      </c>
      <c r="B176" s="52" t="s">
        <v>390</v>
      </c>
      <c r="C176" s="162" t="s">
        <v>241</v>
      </c>
      <c r="D176" s="278" t="s">
        <v>237</v>
      </c>
      <c r="E176" s="162"/>
      <c r="F176" s="268"/>
      <c r="G176" s="270"/>
      <c r="H176" s="173"/>
      <c r="I176" s="271"/>
      <c r="J176" s="272"/>
      <c r="K176" s="173"/>
      <c r="L176" s="173"/>
      <c r="M176" s="173"/>
      <c r="N176" s="173"/>
      <c r="O176" s="173"/>
      <c r="P176" s="173"/>
      <c r="Q176" s="173"/>
      <c r="R176" s="173"/>
      <c r="S176" s="173"/>
      <c r="T176" s="273"/>
    </row>
    <row r="177" customFormat="false" ht="16.2" hidden="false" customHeight="true" outlineLevel="0" collapsed="false">
      <c r="A177" s="238" t="s">
        <v>391</v>
      </c>
      <c r="B177" s="238"/>
      <c r="C177" s="238"/>
      <c r="D177" s="238"/>
      <c r="E177" s="238"/>
      <c r="F177" s="88"/>
      <c r="G177" s="239"/>
      <c r="H177" s="151"/>
      <c r="I177" s="149"/>
      <c r="J177" s="150"/>
      <c r="K177" s="151"/>
      <c r="L177" s="151"/>
      <c r="M177" s="151"/>
      <c r="N177" s="151"/>
      <c r="O177" s="151"/>
      <c r="P177" s="151"/>
      <c r="Q177" s="151"/>
      <c r="R177" s="151"/>
      <c r="S177" s="151"/>
      <c r="T177" s="152"/>
    </row>
    <row r="178" customFormat="false" ht="14.4" hidden="false" customHeight="true" outlineLevel="0" collapsed="false">
      <c r="A178" s="18" t="s">
        <v>392</v>
      </c>
      <c r="B178" s="18"/>
      <c r="C178" s="18"/>
      <c r="D178" s="18"/>
      <c r="E178" s="18"/>
      <c r="F178" s="18"/>
      <c r="G178" s="12"/>
      <c r="H178" s="279"/>
      <c r="I178" s="280"/>
      <c r="J178" s="281"/>
      <c r="K178" s="279"/>
      <c r="L178" s="279"/>
      <c r="M178" s="279"/>
      <c r="N178" s="279"/>
      <c r="O178" s="279"/>
      <c r="P178" s="279"/>
      <c r="Q178" s="279"/>
      <c r="R178" s="279"/>
      <c r="S178" s="279"/>
      <c r="T178" s="282"/>
    </row>
    <row r="179" customFormat="false" ht="54.9" hidden="false" customHeight="true" outlineLevel="0" collapsed="false">
      <c r="A179" s="175" t="s">
        <v>393</v>
      </c>
      <c r="B179" s="175"/>
      <c r="C179" s="175"/>
      <c r="D179" s="175"/>
      <c r="E179" s="175"/>
      <c r="F179" s="175"/>
      <c r="G179" s="283"/>
      <c r="H179" s="284"/>
      <c r="I179" s="284"/>
      <c r="J179" s="284"/>
      <c r="K179" s="284"/>
      <c r="L179" s="284"/>
      <c r="M179" s="284"/>
      <c r="N179" s="284"/>
      <c r="O179" s="284"/>
      <c r="P179" s="284"/>
      <c r="Q179" s="284"/>
      <c r="R179" s="284"/>
      <c r="S179" s="284"/>
      <c r="T179" s="285"/>
      <c r="V179" s="1" t="s">
        <v>479</v>
      </c>
      <c r="W179" s="153" t="s">
        <v>488</v>
      </c>
    </row>
    <row r="180" customFormat="false" ht="15.6" hidden="false" customHeight="false" outlineLevel="0" collapsed="false">
      <c r="A180" s="131" t="n">
        <v>1</v>
      </c>
      <c r="B180" s="132" t="s">
        <v>395</v>
      </c>
      <c r="C180" s="133" t="s">
        <v>60</v>
      </c>
      <c r="D180" s="36" t="s">
        <v>396</v>
      </c>
      <c r="E180" s="133"/>
      <c r="F180" s="154"/>
      <c r="G180" s="158"/>
      <c r="H180" s="139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40"/>
    </row>
    <row r="181" customFormat="false" ht="15.6" hidden="false" customHeight="false" outlineLevel="0" collapsed="false">
      <c r="A181" s="22" t="n">
        <v>2</v>
      </c>
      <c r="B181" s="23" t="s">
        <v>397</v>
      </c>
      <c r="C181" s="24" t="s">
        <v>63</v>
      </c>
      <c r="D181" s="36" t="s">
        <v>398</v>
      </c>
      <c r="E181" s="24"/>
      <c r="F181" s="37"/>
      <c r="G181" s="158"/>
      <c r="H181" s="139"/>
      <c r="I181" s="156"/>
      <c r="J181" s="156"/>
      <c r="K181" s="156"/>
      <c r="L181" s="156"/>
      <c r="M181" s="156"/>
      <c r="N181" s="156"/>
      <c r="O181" s="156"/>
      <c r="P181" s="156"/>
      <c r="Q181" s="156"/>
      <c r="R181" s="156"/>
      <c r="S181" s="156"/>
      <c r="T181" s="140"/>
    </row>
    <row r="182" customFormat="false" ht="15.6" hidden="false" customHeight="false" outlineLevel="0" collapsed="false">
      <c r="A182" s="22" t="n">
        <v>3</v>
      </c>
      <c r="B182" s="23" t="s">
        <v>399</v>
      </c>
      <c r="C182" s="24" t="s">
        <v>400</v>
      </c>
      <c r="D182" s="36" t="s">
        <v>401</v>
      </c>
      <c r="E182" s="24"/>
      <c r="F182" s="37"/>
      <c r="G182" s="158"/>
      <c r="H182" s="139"/>
      <c r="I182" s="156"/>
      <c r="J182" s="156"/>
      <c r="K182" s="156"/>
      <c r="L182" s="156"/>
      <c r="M182" s="156"/>
      <c r="N182" s="156"/>
      <c r="O182" s="156"/>
      <c r="P182" s="156"/>
      <c r="Q182" s="156"/>
      <c r="R182" s="156"/>
      <c r="S182" s="156"/>
      <c r="T182" s="140"/>
    </row>
    <row r="183" customFormat="false" ht="15.6" hidden="false" customHeight="false" outlineLevel="0" collapsed="false">
      <c r="A183" s="22" t="n">
        <v>4</v>
      </c>
      <c r="B183" s="23" t="s">
        <v>402</v>
      </c>
      <c r="C183" s="24" t="s">
        <v>297</v>
      </c>
      <c r="D183" s="36" t="s">
        <v>403</v>
      </c>
      <c r="E183" s="24"/>
      <c r="F183" s="37"/>
      <c r="G183" s="158"/>
      <c r="H183" s="139"/>
      <c r="I183" s="15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6"/>
      <c r="T183" s="140"/>
    </row>
    <row r="184" customFormat="false" ht="16.2" hidden="false" customHeight="false" outlineLevel="0" collapsed="false">
      <c r="A184" s="263"/>
      <c r="B184" s="264"/>
      <c r="C184" s="265"/>
      <c r="D184" s="266"/>
      <c r="E184" s="267" t="s">
        <v>404</v>
      </c>
      <c r="F184" s="268"/>
      <c r="G184" s="259"/>
      <c r="H184" s="139"/>
      <c r="I184" s="137"/>
      <c r="J184" s="138"/>
      <c r="K184" s="139"/>
      <c r="L184" s="139"/>
      <c r="M184" s="139"/>
      <c r="N184" s="139"/>
      <c r="O184" s="139"/>
      <c r="P184" s="139"/>
      <c r="Q184" s="139"/>
      <c r="R184" s="139"/>
      <c r="S184" s="139"/>
      <c r="T184" s="260"/>
    </row>
    <row r="185" customFormat="false" ht="54.9" hidden="false" customHeight="true" outlineLevel="0" collapsed="false">
      <c r="A185" s="126" t="s">
        <v>405</v>
      </c>
      <c r="B185" s="126"/>
      <c r="C185" s="126"/>
      <c r="D185" s="126"/>
      <c r="E185" s="126"/>
      <c r="F185" s="126"/>
      <c r="G185" s="127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9"/>
      <c r="V185" s="1" t="s">
        <v>482</v>
      </c>
      <c r="W185" s="153" t="s">
        <v>488</v>
      </c>
    </row>
    <row r="186" customFormat="false" ht="15.6" hidden="false" customHeight="false" outlineLevel="0" collapsed="false">
      <c r="A186" s="131" t="n">
        <v>1</v>
      </c>
      <c r="B186" s="132" t="s">
        <v>407</v>
      </c>
      <c r="C186" s="133" t="s">
        <v>60</v>
      </c>
      <c r="D186" s="36" t="s">
        <v>408</v>
      </c>
      <c r="E186" s="133"/>
      <c r="F186" s="275"/>
      <c r="G186" s="259"/>
      <c r="H186" s="139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40"/>
    </row>
    <row r="187" customFormat="false" ht="15.6" hidden="false" customHeight="false" outlineLevel="0" collapsed="false">
      <c r="A187" s="22" t="n">
        <v>2</v>
      </c>
      <c r="B187" s="23" t="s">
        <v>409</v>
      </c>
      <c r="C187" s="24" t="s">
        <v>63</v>
      </c>
      <c r="D187" s="36" t="s">
        <v>410</v>
      </c>
      <c r="E187" s="24"/>
      <c r="F187" s="53"/>
      <c r="G187" s="259"/>
      <c r="H187" s="139"/>
      <c r="I187" s="156"/>
      <c r="J187" s="156"/>
      <c r="K187" s="156"/>
      <c r="L187" s="156"/>
      <c r="M187" s="156"/>
      <c r="N187" s="156"/>
      <c r="O187" s="156"/>
      <c r="P187" s="156"/>
      <c r="Q187" s="156"/>
      <c r="R187" s="156"/>
      <c r="S187" s="156"/>
      <c r="T187" s="140"/>
    </row>
    <row r="188" customFormat="false" ht="15.6" hidden="false" customHeight="false" outlineLevel="0" collapsed="false">
      <c r="A188" s="22" t="n">
        <v>3</v>
      </c>
      <c r="B188" s="23" t="s">
        <v>411</v>
      </c>
      <c r="C188" s="24" t="s">
        <v>400</v>
      </c>
      <c r="D188" s="36" t="s">
        <v>412</v>
      </c>
      <c r="E188" s="24"/>
      <c r="F188" s="53"/>
      <c r="G188" s="259"/>
      <c r="H188" s="139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40"/>
    </row>
    <row r="189" customFormat="false" ht="15.6" hidden="false" customHeight="false" outlineLevel="0" collapsed="false">
      <c r="A189" s="22" t="n">
        <v>4</v>
      </c>
      <c r="B189" s="23" t="s">
        <v>413</v>
      </c>
      <c r="C189" s="24" t="s">
        <v>297</v>
      </c>
      <c r="D189" s="36" t="s">
        <v>414</v>
      </c>
      <c r="E189" s="24"/>
      <c r="F189" s="53"/>
      <c r="G189" s="259"/>
      <c r="H189" s="139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40"/>
    </row>
    <row r="190" customFormat="false" ht="16.2" hidden="false" customHeight="false" outlineLevel="0" collapsed="false">
      <c r="A190" s="247"/>
      <c r="B190" s="248"/>
      <c r="C190" s="249"/>
      <c r="D190" s="250"/>
      <c r="E190" s="251" t="s">
        <v>415</v>
      </c>
      <c r="F190" s="252"/>
      <c r="G190" s="253"/>
      <c r="H190" s="254"/>
      <c r="I190" s="255"/>
      <c r="J190" s="256"/>
      <c r="K190" s="254"/>
      <c r="L190" s="254"/>
      <c r="M190" s="254"/>
      <c r="N190" s="254"/>
      <c r="O190" s="254"/>
      <c r="P190" s="254"/>
      <c r="Q190" s="254"/>
      <c r="R190" s="254"/>
      <c r="S190" s="254"/>
      <c r="T190" s="257"/>
    </row>
    <row r="191" customFormat="false" ht="31.2" hidden="false" customHeight="false" outlineLevel="0" collapsed="false">
      <c r="A191" s="22" t="n">
        <v>1</v>
      </c>
      <c r="B191" s="52" t="s">
        <v>416</v>
      </c>
      <c r="C191" s="24" t="s">
        <v>236</v>
      </c>
      <c r="D191" s="25" t="s">
        <v>121</v>
      </c>
      <c r="E191" s="24"/>
      <c r="F191" s="53"/>
      <c r="G191" s="259"/>
      <c r="H191" s="139"/>
      <c r="I191" s="137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40"/>
    </row>
    <row r="192" customFormat="false" ht="31.2" hidden="false" customHeight="false" outlineLevel="0" collapsed="false">
      <c r="A192" s="22" t="n">
        <v>2</v>
      </c>
      <c r="B192" s="52" t="s">
        <v>416</v>
      </c>
      <c r="C192" s="24" t="s">
        <v>417</v>
      </c>
      <c r="D192" s="25" t="s">
        <v>121</v>
      </c>
      <c r="E192" s="24"/>
      <c r="F192" s="53"/>
      <c r="G192" s="259"/>
      <c r="H192" s="139"/>
      <c r="I192" s="137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40"/>
    </row>
    <row r="193" customFormat="false" ht="31.2" hidden="false" customHeight="false" outlineLevel="0" collapsed="false">
      <c r="A193" s="22" t="n">
        <v>3</v>
      </c>
      <c r="B193" s="52" t="s">
        <v>416</v>
      </c>
      <c r="C193" s="24" t="s">
        <v>239</v>
      </c>
      <c r="D193" s="25" t="s">
        <v>121</v>
      </c>
      <c r="E193" s="24"/>
      <c r="F193" s="53"/>
      <c r="G193" s="259"/>
      <c r="H193" s="139"/>
      <c r="I193" s="137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40"/>
    </row>
    <row r="194" customFormat="false" ht="31.2" hidden="false" customHeight="false" outlineLevel="0" collapsed="false">
      <c r="A194" s="22" t="n">
        <v>4</v>
      </c>
      <c r="B194" s="52" t="s">
        <v>416</v>
      </c>
      <c r="C194" s="24" t="s">
        <v>240</v>
      </c>
      <c r="D194" s="25" t="s">
        <v>121</v>
      </c>
      <c r="E194" s="24"/>
      <c r="F194" s="53"/>
      <c r="G194" s="259"/>
      <c r="H194" s="139"/>
      <c r="I194" s="137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40"/>
    </row>
    <row r="195" customFormat="false" ht="63" hidden="false" customHeight="false" outlineLevel="0" collapsed="false">
      <c r="A195" s="160" t="n">
        <v>5</v>
      </c>
      <c r="B195" s="286" t="s">
        <v>416</v>
      </c>
      <c r="C195" s="162" t="s">
        <v>241</v>
      </c>
      <c r="D195" s="278" t="s">
        <v>121</v>
      </c>
      <c r="E195" s="162"/>
      <c r="F195" s="268"/>
      <c r="G195" s="270"/>
      <c r="H195" s="173"/>
      <c r="I195" s="271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40"/>
    </row>
    <row r="196" customFormat="false" ht="16.2" hidden="false" customHeight="true" outlineLevel="0" collapsed="false">
      <c r="A196" s="238" t="s">
        <v>418</v>
      </c>
      <c r="B196" s="238"/>
      <c r="C196" s="238"/>
      <c r="D196" s="238"/>
      <c r="E196" s="238"/>
      <c r="F196" s="88"/>
      <c r="G196" s="239"/>
      <c r="H196" s="151"/>
      <c r="I196" s="149"/>
      <c r="J196" s="150"/>
      <c r="K196" s="151"/>
      <c r="L196" s="151"/>
      <c r="M196" s="151"/>
      <c r="N196" s="151"/>
      <c r="O196" s="151"/>
      <c r="P196" s="151"/>
      <c r="Q196" s="151"/>
      <c r="R196" s="151"/>
      <c r="S196" s="151"/>
      <c r="T196" s="152"/>
    </row>
    <row r="197" customFormat="false" ht="14.4" hidden="false" customHeight="true" outlineLevel="0" collapsed="false">
      <c r="A197" s="18" t="s">
        <v>419</v>
      </c>
      <c r="B197" s="18"/>
      <c r="C197" s="18"/>
      <c r="D197" s="18"/>
      <c r="E197" s="18"/>
      <c r="F197" s="18"/>
      <c r="G197" s="8"/>
      <c r="H197" s="151"/>
      <c r="I197" s="149"/>
      <c r="J197" s="150"/>
      <c r="K197" s="151"/>
      <c r="L197" s="151"/>
      <c r="M197" s="151"/>
      <c r="N197" s="151"/>
      <c r="O197" s="151"/>
      <c r="P197" s="151"/>
      <c r="Q197" s="151"/>
      <c r="R197" s="151"/>
      <c r="S197" s="151"/>
      <c r="T197" s="152"/>
    </row>
    <row r="198" customFormat="false" ht="54.9" hidden="false" customHeight="true" outlineLevel="0" collapsed="false">
      <c r="A198" s="126" t="s">
        <v>420</v>
      </c>
      <c r="B198" s="126"/>
      <c r="C198" s="126"/>
      <c r="D198" s="126"/>
      <c r="E198" s="126"/>
      <c r="F198" s="126"/>
      <c r="G198" s="127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9"/>
      <c r="V198" s="1" t="s">
        <v>482</v>
      </c>
      <c r="W198" s="153" t="s">
        <v>488</v>
      </c>
    </row>
    <row r="199" customFormat="false" ht="15.6" hidden="false" customHeight="false" outlineLevel="0" collapsed="false">
      <c r="A199" s="131" t="n">
        <v>1</v>
      </c>
      <c r="B199" s="132" t="s">
        <v>423</v>
      </c>
      <c r="C199" s="133" t="s">
        <v>495</v>
      </c>
      <c r="D199" s="277" t="s">
        <v>425</v>
      </c>
      <c r="E199" s="133"/>
      <c r="F199" s="154"/>
      <c r="G199" s="158"/>
      <c r="H199" s="139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40"/>
    </row>
    <row r="200" customFormat="false" ht="16.2" hidden="false" customHeight="false" outlineLevel="0" collapsed="false">
      <c r="A200" s="263"/>
      <c r="B200" s="264"/>
      <c r="C200" s="265"/>
      <c r="D200" s="266"/>
      <c r="E200" s="267" t="s">
        <v>426</v>
      </c>
      <c r="F200" s="268"/>
      <c r="G200" s="270"/>
      <c r="H200" s="173"/>
      <c r="I200" s="271"/>
      <c r="J200" s="272"/>
      <c r="K200" s="173"/>
      <c r="L200" s="173"/>
      <c r="M200" s="173"/>
      <c r="N200" s="173"/>
      <c r="O200" s="173"/>
      <c r="P200" s="173"/>
      <c r="Q200" s="173"/>
      <c r="R200" s="173"/>
      <c r="S200" s="173"/>
      <c r="T200" s="273"/>
    </row>
    <row r="201" customFormat="false" ht="54.9" hidden="false" customHeight="true" outlineLevel="0" collapsed="false">
      <c r="A201" s="126" t="s">
        <v>427</v>
      </c>
      <c r="B201" s="126"/>
      <c r="C201" s="126"/>
      <c r="D201" s="126"/>
      <c r="E201" s="126"/>
      <c r="F201" s="126"/>
      <c r="G201" s="127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9"/>
      <c r="V201" s="1" t="s">
        <v>496</v>
      </c>
      <c r="W201" s="153" t="s">
        <v>488</v>
      </c>
    </row>
    <row r="202" s="48" customFormat="true" ht="46.8" hidden="false" customHeight="false" outlineLevel="0" collapsed="false">
      <c r="A202" s="177" t="n">
        <v>1</v>
      </c>
      <c r="B202" s="43" t="s">
        <v>429</v>
      </c>
      <c r="C202" s="43" t="s">
        <v>430</v>
      </c>
      <c r="D202" s="178" t="s">
        <v>431</v>
      </c>
      <c r="E202" s="179"/>
      <c r="F202" s="287"/>
      <c r="G202" s="226"/>
      <c r="H202" s="190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9"/>
    </row>
    <row r="203" s="48" customFormat="true" ht="124.8" hidden="false" customHeight="false" outlineLevel="0" collapsed="false">
      <c r="A203" s="41" t="n">
        <v>2</v>
      </c>
      <c r="B203" s="43" t="s">
        <v>432</v>
      </c>
      <c r="C203" s="43" t="s">
        <v>433</v>
      </c>
      <c r="D203" s="178" t="s">
        <v>434</v>
      </c>
      <c r="E203" s="43"/>
      <c r="F203" s="65"/>
      <c r="G203" s="226"/>
      <c r="H203" s="190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9"/>
    </row>
    <row r="204" customFormat="false" ht="16.2" hidden="false" customHeight="false" outlineLevel="0" collapsed="false">
      <c r="A204" s="247"/>
      <c r="B204" s="248"/>
      <c r="C204" s="249"/>
      <c r="D204" s="250"/>
      <c r="E204" s="251" t="s">
        <v>435</v>
      </c>
      <c r="F204" s="252"/>
      <c r="G204" s="253"/>
      <c r="H204" s="254"/>
      <c r="I204" s="255"/>
      <c r="J204" s="256"/>
      <c r="K204" s="254"/>
      <c r="L204" s="254"/>
      <c r="M204" s="254"/>
      <c r="N204" s="254"/>
      <c r="O204" s="254"/>
      <c r="P204" s="254"/>
      <c r="Q204" s="254"/>
      <c r="R204" s="254"/>
      <c r="S204" s="254"/>
      <c r="T204" s="257"/>
    </row>
    <row r="205" customFormat="false" ht="39.75" hidden="false" customHeight="true" outlineLevel="0" collapsed="false">
      <c r="A205" s="126" t="s">
        <v>436</v>
      </c>
      <c r="B205" s="126"/>
      <c r="C205" s="126"/>
      <c r="D205" s="126"/>
      <c r="E205" s="126"/>
      <c r="F205" s="126"/>
      <c r="G205" s="127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9"/>
      <c r="V205" s="1" t="s">
        <v>496</v>
      </c>
      <c r="W205" s="153" t="s">
        <v>488</v>
      </c>
    </row>
    <row r="206" s="48" customFormat="true" ht="46.8" hidden="false" customHeight="false" outlineLevel="0" collapsed="false">
      <c r="A206" s="177" t="n">
        <v>1</v>
      </c>
      <c r="B206" s="43" t="s">
        <v>438</v>
      </c>
      <c r="C206" s="43" t="s">
        <v>439</v>
      </c>
      <c r="D206" s="178" t="s">
        <v>440</v>
      </c>
      <c r="E206" s="179"/>
      <c r="F206" s="287"/>
      <c r="G206" s="226"/>
      <c r="H206" s="190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9"/>
    </row>
    <row r="207" s="48" customFormat="true" ht="124.8" hidden="false" customHeight="false" outlineLevel="0" collapsed="false">
      <c r="A207" s="41" t="n">
        <v>2</v>
      </c>
      <c r="B207" s="43" t="s">
        <v>441</v>
      </c>
      <c r="C207" s="43" t="s">
        <v>433</v>
      </c>
      <c r="D207" s="178" t="s">
        <v>442</v>
      </c>
      <c r="E207" s="43"/>
      <c r="F207" s="65"/>
      <c r="G207" s="226"/>
      <c r="H207" s="190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9"/>
    </row>
    <row r="208" customFormat="false" ht="16.2" hidden="false" customHeight="false" outlineLevel="0" collapsed="false">
      <c r="A208" s="247"/>
      <c r="B208" s="248"/>
      <c r="C208" s="249"/>
      <c r="D208" s="250"/>
      <c r="E208" s="251" t="s">
        <v>443</v>
      </c>
      <c r="F208" s="252"/>
      <c r="G208" s="253"/>
      <c r="H208" s="254"/>
      <c r="I208" s="255"/>
      <c r="J208" s="256"/>
      <c r="K208" s="254"/>
      <c r="L208" s="254"/>
      <c r="M208" s="254"/>
      <c r="N208" s="254"/>
      <c r="O208" s="254"/>
      <c r="P208" s="254"/>
      <c r="Q208" s="254"/>
      <c r="R208" s="254"/>
      <c r="S208" s="254"/>
      <c r="T208" s="257"/>
    </row>
    <row r="209" customFormat="false" ht="31.2" hidden="false" customHeight="false" outlineLevel="0" collapsed="false">
      <c r="A209" s="288" t="n">
        <v>1</v>
      </c>
      <c r="B209" s="289" t="s">
        <v>444</v>
      </c>
      <c r="C209" s="290" t="s">
        <v>236</v>
      </c>
      <c r="D209" s="291" t="s">
        <v>121</v>
      </c>
      <c r="E209" s="290"/>
      <c r="F209" s="292"/>
      <c r="G209" s="293"/>
      <c r="H209" s="294"/>
      <c r="I209" s="295"/>
      <c r="J209" s="296"/>
      <c r="K209" s="296"/>
      <c r="L209" s="296"/>
      <c r="M209" s="296"/>
      <c r="N209" s="296"/>
      <c r="O209" s="296"/>
      <c r="P209" s="296"/>
      <c r="Q209" s="296"/>
      <c r="R209" s="296"/>
      <c r="S209" s="296"/>
      <c r="T209" s="297"/>
    </row>
    <row r="210" customFormat="false" ht="31.2" hidden="false" customHeight="false" outlineLevel="0" collapsed="false">
      <c r="A210" s="22" t="n">
        <v>2</v>
      </c>
      <c r="B210" s="52" t="s">
        <v>445</v>
      </c>
      <c r="C210" s="24" t="s">
        <v>238</v>
      </c>
      <c r="D210" s="25" t="s">
        <v>121</v>
      </c>
      <c r="E210" s="24"/>
      <c r="F210" s="53"/>
      <c r="G210" s="259"/>
      <c r="H210" s="139"/>
      <c r="I210" s="137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40"/>
    </row>
    <row r="211" customFormat="false" ht="31.2" hidden="false" customHeight="false" outlineLevel="0" collapsed="false">
      <c r="A211" s="22" t="n">
        <v>3</v>
      </c>
      <c r="B211" s="52" t="s">
        <v>446</v>
      </c>
      <c r="C211" s="24" t="s">
        <v>239</v>
      </c>
      <c r="D211" s="25" t="s">
        <v>121</v>
      </c>
      <c r="E211" s="24"/>
      <c r="F211" s="53"/>
      <c r="G211" s="259"/>
      <c r="H211" s="139"/>
      <c r="I211" s="137"/>
      <c r="J211" s="156"/>
      <c r="K211" s="156"/>
      <c r="L211" s="156"/>
      <c r="M211" s="156"/>
      <c r="N211" s="156"/>
      <c r="O211" s="156"/>
      <c r="P211" s="156"/>
      <c r="Q211" s="156"/>
      <c r="R211" s="156"/>
      <c r="S211" s="156"/>
      <c r="T211" s="140"/>
    </row>
    <row r="212" customFormat="false" ht="31.2" hidden="false" customHeight="false" outlineLevel="0" collapsed="false">
      <c r="A212" s="22" t="n">
        <v>4</v>
      </c>
      <c r="B212" s="52" t="s">
        <v>447</v>
      </c>
      <c r="C212" s="24" t="s">
        <v>240</v>
      </c>
      <c r="D212" s="25" t="s">
        <v>121</v>
      </c>
      <c r="E212" s="24"/>
      <c r="F212" s="53"/>
      <c r="G212" s="259"/>
      <c r="H212" s="139"/>
      <c r="I212" s="137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40"/>
    </row>
    <row r="213" customFormat="false" ht="63" hidden="false" customHeight="false" outlineLevel="0" collapsed="false">
      <c r="A213" s="298" t="n">
        <v>5</v>
      </c>
      <c r="B213" s="299" t="s">
        <v>448</v>
      </c>
      <c r="C213" s="300" t="s">
        <v>241</v>
      </c>
      <c r="D213" s="301" t="s">
        <v>121</v>
      </c>
      <c r="E213" s="300"/>
      <c r="F213" s="252"/>
      <c r="G213" s="253"/>
      <c r="H213" s="254"/>
      <c r="I213" s="255"/>
      <c r="J213" s="302"/>
      <c r="K213" s="302"/>
      <c r="L213" s="302"/>
      <c r="M213" s="302"/>
      <c r="N213" s="302"/>
      <c r="O213" s="302"/>
      <c r="P213" s="302"/>
      <c r="Q213" s="302"/>
      <c r="R213" s="302"/>
      <c r="S213" s="302"/>
      <c r="T213" s="303"/>
    </row>
    <row r="214" customFormat="false" ht="16.2" hidden="false" customHeight="true" outlineLevel="0" collapsed="false">
      <c r="A214" s="238" t="s">
        <v>449</v>
      </c>
      <c r="B214" s="238"/>
      <c r="C214" s="238"/>
      <c r="D214" s="238"/>
      <c r="E214" s="238"/>
      <c r="F214" s="88"/>
      <c r="G214" s="304"/>
      <c r="H214" s="124"/>
      <c r="I214" s="122"/>
      <c r="J214" s="123"/>
      <c r="K214" s="124"/>
      <c r="L214" s="124"/>
      <c r="M214" s="124"/>
      <c r="N214" s="124"/>
      <c r="O214" s="124"/>
      <c r="P214" s="124"/>
      <c r="Q214" s="124"/>
      <c r="R214" s="124"/>
      <c r="S214" s="124"/>
      <c r="T214" s="125"/>
    </row>
    <row r="215" customFormat="false" ht="16.2" hidden="false" customHeight="false" outlineLevel="0" collapsed="false">
      <c r="A215" s="305"/>
      <c r="B215" s="306"/>
      <c r="C215" s="307" t="s">
        <v>450</v>
      </c>
      <c r="D215" s="308"/>
      <c r="E215" s="309"/>
      <c r="F215" s="310"/>
      <c r="G215" s="239"/>
      <c r="H215" s="151"/>
      <c r="I215" s="149"/>
      <c r="J215" s="150"/>
      <c r="K215" s="151"/>
      <c r="L215" s="151"/>
      <c r="M215" s="151"/>
      <c r="N215" s="151"/>
      <c r="O215" s="151"/>
      <c r="P215" s="151"/>
      <c r="Q215" s="151"/>
      <c r="R215" s="151"/>
      <c r="S215" s="151"/>
      <c r="T215" s="152"/>
    </row>
    <row r="216" customFormat="false" ht="16.2" hidden="false" customHeight="false" outlineLevel="0" collapsed="false">
      <c r="A216" s="77"/>
      <c r="B216" s="78"/>
      <c r="C216" s="79" t="s">
        <v>451</v>
      </c>
      <c r="D216" s="80"/>
      <c r="E216" s="81"/>
      <c r="F216" s="311"/>
      <c r="G216" s="312"/>
      <c r="H216" s="242"/>
      <c r="I216" s="243"/>
      <c r="J216" s="244"/>
      <c r="K216" s="242"/>
      <c r="L216" s="242"/>
      <c r="M216" s="242"/>
      <c r="N216" s="242"/>
      <c r="O216" s="242"/>
      <c r="P216" s="242"/>
      <c r="Q216" s="242"/>
      <c r="R216" s="242"/>
      <c r="S216" s="242"/>
      <c r="T216" s="245"/>
    </row>
    <row r="217" customFormat="false" ht="16.2" hidden="false" customHeight="false" outlineLevel="0" collapsed="false">
      <c r="A217" s="83"/>
      <c r="B217" s="84"/>
      <c r="C217" s="85" t="s">
        <v>452</v>
      </c>
      <c r="D217" s="86"/>
      <c r="E217" s="87"/>
      <c r="F217" s="88"/>
      <c r="G217" s="239"/>
      <c r="H217" s="151"/>
      <c r="I217" s="149"/>
      <c r="J217" s="150"/>
      <c r="K217" s="151"/>
      <c r="L217" s="151"/>
      <c r="M217" s="151"/>
      <c r="N217" s="151"/>
      <c r="O217" s="151"/>
      <c r="P217" s="151"/>
      <c r="Q217" s="151"/>
      <c r="R217" s="151"/>
      <c r="S217" s="151"/>
      <c r="T217" s="152"/>
    </row>
    <row r="218" customFormat="false" ht="14.4" hidden="false" customHeight="true" outlineLevel="0" collapsed="false">
      <c r="A218" s="89"/>
      <c r="B218" s="90" t="s">
        <v>453</v>
      </c>
      <c r="C218" s="90"/>
      <c r="D218" s="91"/>
      <c r="E218" s="92"/>
      <c r="F218" s="93"/>
      <c r="G218" s="313"/>
      <c r="H218" s="314"/>
      <c r="I218" s="315"/>
      <c r="J218" s="316"/>
      <c r="K218" s="314"/>
      <c r="L218" s="314"/>
      <c r="M218" s="314"/>
      <c r="N218" s="314"/>
      <c r="O218" s="314"/>
      <c r="P218" s="314"/>
      <c r="Q218" s="314"/>
      <c r="R218" s="314"/>
      <c r="S218" s="314"/>
      <c r="T218" s="317"/>
    </row>
    <row r="219" customFormat="false" ht="13.8" hidden="false" customHeight="true" outlineLevel="0" collapsed="false">
      <c r="A219" s="94"/>
      <c r="B219" s="97" t="s">
        <v>454</v>
      </c>
      <c r="C219" s="97"/>
      <c r="D219" s="96"/>
      <c r="E219" s="94"/>
      <c r="F219" s="94" t="s">
        <v>455</v>
      </c>
      <c r="G219" s="94"/>
      <c r="H219" s="1"/>
      <c r="I219" s="106"/>
      <c r="J219" s="107"/>
    </row>
    <row r="220" customFormat="false" ht="13.8" hidden="false" customHeight="false" outlineLevel="0" collapsed="false">
      <c r="A220" s="94"/>
      <c r="B220" s="97"/>
      <c r="C220" s="97"/>
      <c r="D220" s="96"/>
      <c r="E220" s="94"/>
      <c r="F220" s="94"/>
      <c r="G220" s="94"/>
      <c r="H220" s="1"/>
      <c r="I220" s="106"/>
      <c r="J220" s="107"/>
    </row>
    <row r="221" customFormat="false" ht="13.8" hidden="false" customHeight="false" outlineLevel="0" collapsed="false">
      <c r="A221" s="94"/>
      <c r="B221" s="97"/>
      <c r="C221" s="97"/>
      <c r="D221" s="96"/>
      <c r="E221" s="94"/>
      <c r="F221" s="94"/>
      <c r="G221" s="94"/>
      <c r="H221" s="1"/>
      <c r="I221" s="106"/>
      <c r="J221" s="107"/>
    </row>
    <row r="222" customFormat="false" ht="13.8" hidden="false" customHeight="false" outlineLevel="0" collapsed="false">
      <c r="A222" s="94"/>
      <c r="B222" s="94"/>
      <c r="C222" s="94"/>
      <c r="D222" s="98"/>
      <c r="E222" s="94"/>
      <c r="F222" s="94"/>
      <c r="G222" s="94"/>
      <c r="H222" s="1"/>
      <c r="I222" s="106"/>
      <c r="J222" s="107"/>
    </row>
    <row r="223" customFormat="false" ht="17.4" hidden="false" customHeight="true" outlineLevel="0" collapsed="false">
      <c r="A223" s="94"/>
      <c r="B223" s="99" t="s">
        <v>456</v>
      </c>
      <c r="C223" s="100"/>
      <c r="D223" s="101"/>
      <c r="E223" s="102" t="s">
        <v>457</v>
      </c>
      <c r="F223" s="102"/>
      <c r="G223" s="102"/>
      <c r="H223" s="1"/>
      <c r="I223" s="106"/>
      <c r="J223" s="107"/>
    </row>
    <row r="224" customFormat="false" ht="15.6" hidden="false" customHeight="true" outlineLevel="0" collapsed="false">
      <c r="A224" s="94"/>
      <c r="B224" s="103" t="s">
        <v>458</v>
      </c>
      <c r="C224" s="103"/>
      <c r="D224" s="101"/>
      <c r="E224" s="94"/>
      <c r="F224" s="94"/>
      <c r="G224" s="94"/>
      <c r="H224" s="1"/>
      <c r="I224" s="106"/>
      <c r="J224" s="107"/>
    </row>
    <row r="225" customFormat="false" ht="15.6" hidden="false" customHeight="true" outlineLevel="0" collapsed="false">
      <c r="A225" s="94"/>
      <c r="B225" s="104" t="s">
        <v>459</v>
      </c>
      <c r="C225" s="104"/>
      <c r="D225" s="101"/>
      <c r="E225" s="94"/>
      <c r="F225" s="94"/>
      <c r="G225" s="94"/>
      <c r="H225" s="1"/>
      <c r="I225" s="106"/>
      <c r="J225" s="107"/>
    </row>
    <row r="226" customFormat="false" ht="15.6" hidden="false" customHeight="true" outlineLevel="0" collapsed="false">
      <c r="A226" s="94"/>
      <c r="B226" s="105" t="s">
        <v>460</v>
      </c>
      <c r="C226" s="105"/>
      <c r="D226" s="101"/>
      <c r="E226" s="105" t="s">
        <v>461</v>
      </c>
      <c r="F226" s="105"/>
      <c r="G226" s="318"/>
      <c r="H226" s="1"/>
      <c r="I226" s="106"/>
      <c r="J226" s="107"/>
    </row>
    <row r="227" customFormat="false" ht="13.8" hidden="false" customHeight="false" outlineLevel="0" collapsed="false">
      <c r="H227" s="1"/>
      <c r="I227" s="106"/>
      <c r="J227" s="107"/>
    </row>
  </sheetData>
  <autoFilter ref="B1:B227"/>
  <mergeCells count="91">
    <mergeCell ref="A1:F1"/>
    <mergeCell ref="A2:F2"/>
    <mergeCell ref="A3:F3"/>
    <mergeCell ref="A4:T4"/>
    <mergeCell ref="A7:F7"/>
    <mergeCell ref="A8:F8"/>
    <mergeCell ref="H8:M8"/>
    <mergeCell ref="N8:S8"/>
    <mergeCell ref="A21:F21"/>
    <mergeCell ref="H21:M21"/>
    <mergeCell ref="N21:S21"/>
    <mergeCell ref="A30:F30"/>
    <mergeCell ref="H30:M30"/>
    <mergeCell ref="N30:S30"/>
    <mergeCell ref="A33:F33"/>
    <mergeCell ref="H33:M33"/>
    <mergeCell ref="N33:S33"/>
    <mergeCell ref="A49:F49"/>
    <mergeCell ref="H49:M49"/>
    <mergeCell ref="N49:S49"/>
    <mergeCell ref="A92:E92"/>
    <mergeCell ref="A93:F93"/>
    <mergeCell ref="A94:F94"/>
    <mergeCell ref="H94:M94"/>
    <mergeCell ref="N94:S94"/>
    <mergeCell ref="A97:F97"/>
    <mergeCell ref="H97:M97"/>
    <mergeCell ref="N97:S97"/>
    <mergeCell ref="A100:F100"/>
    <mergeCell ref="H100:M100"/>
    <mergeCell ref="N100:S100"/>
    <mergeCell ref="A103:F103"/>
    <mergeCell ref="H103:M103"/>
    <mergeCell ref="N103:S103"/>
    <mergeCell ref="A107:F107"/>
    <mergeCell ref="H107:M107"/>
    <mergeCell ref="N107:S107"/>
    <mergeCell ref="A110:F110"/>
    <mergeCell ref="H110:M110"/>
    <mergeCell ref="N110:S110"/>
    <mergeCell ref="A114:F114"/>
    <mergeCell ref="H114:M114"/>
    <mergeCell ref="N114:S114"/>
    <mergeCell ref="A117:F117"/>
    <mergeCell ref="H117:M117"/>
    <mergeCell ref="N117:S117"/>
    <mergeCell ref="A130:F130"/>
    <mergeCell ref="H130:M130"/>
    <mergeCell ref="N130:S130"/>
    <mergeCell ref="A144:F144"/>
    <mergeCell ref="H144:M144"/>
    <mergeCell ref="N144:S144"/>
    <mergeCell ref="A149:F149"/>
    <mergeCell ref="H149:M149"/>
    <mergeCell ref="N149:S149"/>
    <mergeCell ref="A155:F155"/>
    <mergeCell ref="H155:M155"/>
    <mergeCell ref="N155:S155"/>
    <mergeCell ref="A162:F162"/>
    <mergeCell ref="H162:M162"/>
    <mergeCell ref="N162:S162"/>
    <mergeCell ref="A167:F167"/>
    <mergeCell ref="H167:M167"/>
    <mergeCell ref="N167:S167"/>
    <mergeCell ref="A177:E177"/>
    <mergeCell ref="A178:F178"/>
    <mergeCell ref="A179:F179"/>
    <mergeCell ref="H179:M179"/>
    <mergeCell ref="N179:S179"/>
    <mergeCell ref="A185:F185"/>
    <mergeCell ref="H185:M185"/>
    <mergeCell ref="N185:S185"/>
    <mergeCell ref="A196:E196"/>
    <mergeCell ref="A197:F197"/>
    <mergeCell ref="A198:F198"/>
    <mergeCell ref="H198:M198"/>
    <mergeCell ref="N198:S198"/>
    <mergeCell ref="A201:F201"/>
    <mergeCell ref="H201:M201"/>
    <mergeCell ref="N201:S201"/>
    <mergeCell ref="A205:F205"/>
    <mergeCell ref="H205:M205"/>
    <mergeCell ref="N205:S205"/>
    <mergeCell ref="A214:E214"/>
    <mergeCell ref="B218:C218"/>
    <mergeCell ref="B219:C219"/>
    <mergeCell ref="E223:F223"/>
    <mergeCell ref="B224:C224"/>
    <mergeCell ref="B225:C225"/>
    <mergeCell ref="B226:C226"/>
    <mergeCell ref="E226:F2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65"/>
  </cols>
  <sheetData>
    <row r="1" customFormat="false" ht="13.8" hidden="false" customHeight="false" outlineLevel="0" collapsed="false">
      <c r="A1" s="1" t="s">
        <v>479</v>
      </c>
      <c r="B1" s="319" t="s">
        <v>497</v>
      </c>
    </row>
    <row r="2" customFormat="false" ht="18.6" hidden="false" customHeight="true" outlineLevel="0" collapsed="false">
      <c r="A2" s="1" t="s">
        <v>479</v>
      </c>
      <c r="B2" s="153" t="s">
        <v>481</v>
      </c>
    </row>
    <row r="3" customFormat="false" ht="21.9" hidden="false" customHeight="true" outlineLevel="0" collapsed="false">
      <c r="A3" s="1" t="s">
        <v>482</v>
      </c>
      <c r="B3" s="153" t="s">
        <v>481</v>
      </c>
    </row>
    <row r="4" customFormat="false" ht="21.9" hidden="false" customHeight="true" outlineLevel="0" collapsed="false">
      <c r="A4" s="1" t="s">
        <v>483</v>
      </c>
      <c r="B4" s="176" t="s">
        <v>498</v>
      </c>
    </row>
    <row r="5" customFormat="false" ht="13.8" hidden="false" customHeight="false" outlineLevel="0" collapsed="false">
      <c r="A5" s="1" t="s">
        <v>479</v>
      </c>
      <c r="B5" s="176" t="s">
        <v>498</v>
      </c>
    </row>
    <row r="6" customFormat="false" ht="13.8" hidden="false" customHeight="false" outlineLevel="0" collapsed="false">
      <c r="A6" s="130" t="s">
        <v>486</v>
      </c>
      <c r="B6" s="130" t="s">
        <v>487</v>
      </c>
    </row>
    <row r="7" customFormat="false" ht="13.8" hidden="false" customHeight="false" outlineLevel="0" collapsed="false">
      <c r="A7" s="1" t="s">
        <v>489</v>
      </c>
      <c r="B7" s="153" t="s">
        <v>481</v>
      </c>
    </row>
    <row r="8" customFormat="false" ht="13.8" hidden="false" customHeight="false" outlineLevel="0" collapsed="false">
      <c r="A8" s="1" t="s">
        <v>496</v>
      </c>
      <c r="B8" s="153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99" colorId="64" zoomScale="70" zoomScaleNormal="70" zoomScalePageLayoutView="100" workbookViewId="0">
      <selection pane="topLeft" activeCell="N52" activeCellId="0" sqref="N52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4.77"/>
    <col collapsed="false" customWidth="true" hidden="false" outlineLevel="0" max="3" min="3" style="1" width="93.99"/>
    <col collapsed="false" customWidth="true" hidden="false" outlineLevel="0" max="4" min="4" style="2" width="22.1"/>
    <col collapsed="false" customWidth="true" hidden="false" outlineLevel="0" max="5" min="5" style="1" width="16.1"/>
    <col collapsed="false" customWidth="true" hidden="false" outlineLevel="0" max="6" min="6" style="1" width="21.1"/>
    <col collapsed="false" customWidth="true" hidden="false" outlineLevel="0" max="7" min="7" style="1" width="18.43"/>
    <col collapsed="false" customWidth="true" hidden="false" outlineLevel="0" max="8" min="8" style="106" width="18.1"/>
    <col collapsed="false" customWidth="true" hidden="false" outlineLevel="0" max="9" min="9" style="107" width="19.43"/>
    <col collapsed="false" customWidth="false" hidden="false" outlineLevel="0" max="257" min="10" style="1" width="9.32"/>
  </cols>
  <sheetData>
    <row r="1" customFormat="false" ht="15" hidden="false" customHeight="true" outlineLevel="0" collapsed="false">
      <c r="A1" s="108" t="s">
        <v>499</v>
      </c>
      <c r="B1" s="108"/>
      <c r="C1" s="108"/>
      <c r="D1" s="108"/>
      <c r="E1" s="108"/>
      <c r="F1" s="108"/>
      <c r="G1" s="108"/>
      <c r="H1" s="108"/>
      <c r="I1" s="108"/>
    </row>
    <row r="2" customFormat="false" ht="15" hidden="false" customHeight="true" outlineLevel="0" collapsed="false">
      <c r="A2" s="110"/>
      <c r="B2" s="110"/>
      <c r="C2" s="110"/>
      <c r="D2" s="110"/>
      <c r="E2" s="110"/>
      <c r="F2" s="110"/>
      <c r="G2" s="320"/>
      <c r="H2" s="320"/>
      <c r="I2" s="320"/>
    </row>
    <row r="3" customFormat="false" ht="33" hidden="false" customHeight="true" outlineLevel="0" collapsed="false">
      <c r="A3" s="321" t="s">
        <v>500</v>
      </c>
      <c r="B3" s="321"/>
      <c r="C3" s="321"/>
      <c r="D3" s="321"/>
      <c r="E3" s="321"/>
      <c r="F3" s="321"/>
      <c r="G3" s="321"/>
      <c r="H3" s="321"/>
      <c r="I3" s="321"/>
    </row>
    <row r="4" customFormat="false" ht="35.25" hidden="false" customHeight="true" outlineLevel="0" collapsed="false">
      <c r="A4" s="111" t="s">
        <v>2</v>
      </c>
      <c r="B4" s="111"/>
      <c r="C4" s="111"/>
      <c r="D4" s="111"/>
      <c r="E4" s="111"/>
      <c r="F4" s="111"/>
      <c r="G4" s="111"/>
      <c r="H4" s="111"/>
      <c r="I4" s="111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113"/>
      <c r="H5" s="113"/>
      <c r="I5" s="322"/>
    </row>
    <row r="6" s="17" customFormat="true" ht="15" hidden="false" customHeight="true" outlineLevel="0" collapsed="false">
      <c r="A6" s="120"/>
      <c r="B6" s="323"/>
      <c r="C6" s="323"/>
      <c r="D6" s="324"/>
      <c r="E6" s="323"/>
      <c r="F6" s="325"/>
      <c r="G6" s="119" t="s">
        <v>501</v>
      </c>
      <c r="H6" s="119"/>
      <c r="I6" s="119"/>
    </row>
    <row r="7" s="20" customFormat="true" ht="33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  <c r="H7" s="13"/>
      <c r="I7" s="326"/>
    </row>
    <row r="8" customFormat="false" ht="45" hidden="false" customHeight="true" outlineLevel="0" collapsed="false">
      <c r="A8" s="175" t="s">
        <v>11</v>
      </c>
      <c r="B8" s="175"/>
      <c r="C8" s="175"/>
      <c r="D8" s="175"/>
      <c r="E8" s="175"/>
      <c r="F8" s="175"/>
      <c r="G8" s="283"/>
      <c r="H8" s="285"/>
      <c r="I8" s="285"/>
    </row>
    <row r="9" customFormat="false" ht="36.75" hidden="false" customHeight="true" outlineLevel="0" collapsed="false">
      <c r="A9" s="131" t="n">
        <v>1</v>
      </c>
      <c r="B9" s="132" t="s">
        <v>13</v>
      </c>
      <c r="C9" s="24" t="s">
        <v>14</v>
      </c>
      <c r="D9" s="25" t="s">
        <v>15</v>
      </c>
      <c r="E9" s="133"/>
      <c r="F9" s="134"/>
      <c r="G9" s="327"/>
      <c r="H9" s="136"/>
      <c r="I9" s="328"/>
    </row>
    <row r="10" customFormat="false" ht="15.6" hidden="false" customHeight="false" outlineLevel="0" collapsed="false">
      <c r="A10" s="22" t="n">
        <v>2</v>
      </c>
      <c r="B10" s="23" t="s">
        <v>18</v>
      </c>
      <c r="C10" s="24" t="s">
        <v>19</v>
      </c>
      <c r="D10" s="25" t="s">
        <v>20</v>
      </c>
      <c r="E10" s="24"/>
      <c r="F10" s="26"/>
      <c r="G10" s="327"/>
      <c r="H10" s="136"/>
      <c r="I10" s="328"/>
    </row>
    <row r="11" customFormat="false" ht="15.6" hidden="false" customHeight="false" outlineLevel="0" collapsed="false">
      <c r="A11" s="22" t="n">
        <v>3</v>
      </c>
      <c r="B11" s="23" t="s">
        <v>22</v>
      </c>
      <c r="C11" s="24" t="s">
        <v>23</v>
      </c>
      <c r="D11" s="25" t="s">
        <v>24</v>
      </c>
      <c r="E11" s="24"/>
      <c r="F11" s="26"/>
      <c r="G11" s="327"/>
      <c r="H11" s="136"/>
      <c r="I11" s="328"/>
    </row>
    <row r="12" customFormat="false" ht="15.6" hidden="false" customHeight="false" outlineLevel="0" collapsed="false">
      <c r="A12" s="22" t="n">
        <v>4</v>
      </c>
      <c r="B12" s="23" t="s">
        <v>27</v>
      </c>
      <c r="C12" s="24" t="s">
        <v>28</v>
      </c>
      <c r="D12" s="25" t="s">
        <v>29</v>
      </c>
      <c r="E12" s="24"/>
      <c r="F12" s="26"/>
      <c r="G12" s="327"/>
      <c r="H12" s="136"/>
      <c r="I12" s="328"/>
    </row>
    <row r="13" customFormat="false" ht="15.6" hidden="false" customHeight="false" outlineLevel="0" collapsed="false">
      <c r="A13" s="22" t="n">
        <v>5</v>
      </c>
      <c r="B13" s="23" t="s">
        <v>31</v>
      </c>
      <c r="C13" s="24" t="s">
        <v>32</v>
      </c>
      <c r="D13" s="25" t="s">
        <v>33</v>
      </c>
      <c r="E13" s="24"/>
      <c r="F13" s="26"/>
      <c r="G13" s="327"/>
      <c r="H13" s="136"/>
      <c r="I13" s="328"/>
    </row>
    <row r="14" customFormat="false" ht="15.6" hidden="false" customHeight="false" outlineLevel="0" collapsed="false">
      <c r="A14" s="22" t="n">
        <v>6</v>
      </c>
      <c r="B14" s="23" t="s">
        <v>35</v>
      </c>
      <c r="C14" s="24" t="s">
        <v>36</v>
      </c>
      <c r="D14" s="25" t="s">
        <v>37</v>
      </c>
      <c r="E14" s="24"/>
      <c r="F14" s="26"/>
      <c r="G14" s="327"/>
      <c r="H14" s="136"/>
      <c r="I14" s="328"/>
    </row>
    <row r="15" customFormat="false" ht="15.6" hidden="false" customHeight="false" outlineLevel="0" collapsed="false">
      <c r="A15" s="22" t="n">
        <v>7</v>
      </c>
      <c r="B15" s="23" t="s">
        <v>38</v>
      </c>
      <c r="C15" s="24" t="s">
        <v>39</v>
      </c>
      <c r="D15" s="25" t="s">
        <v>40</v>
      </c>
      <c r="E15" s="24"/>
      <c r="F15" s="26"/>
      <c r="G15" s="327"/>
      <c r="H15" s="136"/>
      <c r="I15" s="328"/>
    </row>
    <row r="16" customFormat="false" ht="15.6" hidden="false" customHeight="false" outlineLevel="0" collapsed="false">
      <c r="A16" s="22" t="n">
        <v>8</v>
      </c>
      <c r="B16" s="23" t="s">
        <v>42</v>
      </c>
      <c r="C16" s="24" t="s">
        <v>43</v>
      </c>
      <c r="D16" s="25" t="s">
        <v>44</v>
      </c>
      <c r="E16" s="24"/>
      <c r="F16" s="26"/>
      <c r="G16" s="327"/>
      <c r="H16" s="136"/>
      <c r="I16" s="328"/>
    </row>
    <row r="17" customFormat="false" ht="15.6" hidden="false" customHeight="false" outlineLevel="0" collapsed="false">
      <c r="A17" s="22" t="n">
        <v>9</v>
      </c>
      <c r="B17" s="23" t="s">
        <v>45</v>
      </c>
      <c r="C17" s="24" t="s">
        <v>46</v>
      </c>
      <c r="D17" s="25" t="s">
        <v>47</v>
      </c>
      <c r="E17" s="24"/>
      <c r="F17" s="26"/>
      <c r="G17" s="327"/>
      <c r="H17" s="136"/>
      <c r="I17" s="328"/>
    </row>
    <row r="18" customFormat="false" ht="15.6" hidden="false" customHeight="false" outlineLevel="0" collapsed="false">
      <c r="A18" s="22" t="n">
        <v>10</v>
      </c>
      <c r="B18" s="23" t="s">
        <v>48</v>
      </c>
      <c r="C18" s="24" t="s">
        <v>49</v>
      </c>
      <c r="D18" s="25" t="s">
        <v>50</v>
      </c>
      <c r="E18" s="24"/>
      <c r="F18" s="26"/>
      <c r="G18" s="327"/>
      <c r="H18" s="136"/>
      <c r="I18" s="328"/>
    </row>
    <row r="19" customFormat="false" ht="16.2" hidden="false" customHeight="false" outlineLevel="0" collapsed="false">
      <c r="A19" s="22" t="n">
        <v>11</v>
      </c>
      <c r="B19" s="23" t="s">
        <v>52</v>
      </c>
      <c r="C19" s="24" t="s">
        <v>53</v>
      </c>
      <c r="D19" s="25" t="s">
        <v>54</v>
      </c>
      <c r="E19" s="24"/>
      <c r="F19" s="26"/>
      <c r="G19" s="327"/>
      <c r="H19" s="136"/>
      <c r="I19" s="328"/>
    </row>
    <row r="20" customFormat="false" ht="16.2" hidden="false" customHeight="false" outlineLevel="0" collapsed="false">
      <c r="A20" s="141"/>
      <c r="B20" s="142"/>
      <c r="C20" s="143"/>
      <c r="D20" s="144"/>
      <c r="E20" s="329" t="s">
        <v>56</v>
      </c>
      <c r="F20" s="330"/>
      <c r="G20" s="331"/>
      <c r="H20" s="148"/>
      <c r="I20" s="332"/>
      <c r="J20" s="106"/>
      <c r="K20" s="106"/>
    </row>
    <row r="21" customFormat="false" ht="54.9" hidden="false" customHeight="true" outlineLevel="0" collapsed="false">
      <c r="A21" s="126" t="s">
        <v>57</v>
      </c>
      <c r="B21" s="126"/>
      <c r="C21" s="126"/>
      <c r="D21" s="126"/>
      <c r="E21" s="126"/>
      <c r="F21" s="126"/>
      <c r="G21" s="127"/>
      <c r="H21" s="129"/>
      <c r="I21" s="129"/>
      <c r="J21" s="106"/>
      <c r="K21" s="106"/>
    </row>
    <row r="22" customFormat="false" ht="15.6" hidden="false" customHeight="false" outlineLevel="0" collapsed="false">
      <c r="A22" s="131" t="n">
        <v>1</v>
      </c>
      <c r="B22" s="132" t="s">
        <v>59</v>
      </c>
      <c r="C22" s="133" t="s">
        <v>60</v>
      </c>
      <c r="D22" s="36" t="s">
        <v>61</v>
      </c>
      <c r="E22" s="133"/>
      <c r="F22" s="154"/>
      <c r="G22" s="333"/>
      <c r="H22" s="137"/>
      <c r="I22" s="334"/>
      <c r="J22" s="106"/>
      <c r="K22" s="106"/>
    </row>
    <row r="23" customFormat="false" ht="15.6" hidden="false" customHeight="false" outlineLevel="0" collapsed="false">
      <c r="A23" s="22" t="n">
        <v>2</v>
      </c>
      <c r="B23" s="23" t="s">
        <v>62</v>
      </c>
      <c r="C23" s="24" t="s">
        <v>63</v>
      </c>
      <c r="D23" s="36" t="s">
        <v>64</v>
      </c>
      <c r="E23" s="24"/>
      <c r="F23" s="37"/>
      <c r="G23" s="335"/>
      <c r="H23" s="137"/>
      <c r="I23" s="334"/>
      <c r="J23" s="106"/>
      <c r="K23" s="106"/>
    </row>
    <row r="24" customFormat="false" ht="15.6" hidden="false" customHeight="false" outlineLevel="0" collapsed="false">
      <c r="A24" s="22" t="n">
        <v>3</v>
      </c>
      <c r="B24" s="23" t="s">
        <v>65</v>
      </c>
      <c r="C24" s="24" t="s">
        <v>66</v>
      </c>
      <c r="D24" s="36" t="s">
        <v>67</v>
      </c>
      <c r="E24" s="24"/>
      <c r="F24" s="37"/>
      <c r="G24" s="335"/>
      <c r="H24" s="137"/>
      <c r="I24" s="334"/>
      <c r="J24" s="106"/>
      <c r="K24" s="106"/>
    </row>
    <row r="25" customFormat="false" ht="33" hidden="false" customHeight="true" outlineLevel="0" collapsed="false">
      <c r="A25" s="22" t="n">
        <v>4</v>
      </c>
      <c r="B25" s="23" t="s">
        <v>68</v>
      </c>
      <c r="C25" s="24" t="s">
        <v>23</v>
      </c>
      <c r="D25" s="36" t="s">
        <v>69</v>
      </c>
      <c r="E25" s="24"/>
      <c r="F25" s="37"/>
      <c r="G25" s="335"/>
      <c r="H25" s="159"/>
      <c r="I25" s="334"/>
    </row>
    <row r="26" s="17" customFormat="true" ht="33" hidden="false" customHeight="true" outlineLevel="0" collapsed="false">
      <c r="A26" s="22" t="n">
        <v>5</v>
      </c>
      <c r="B26" s="23" t="s">
        <v>70</v>
      </c>
      <c r="C26" s="24" t="s">
        <v>71</v>
      </c>
      <c r="D26" s="36" t="s">
        <v>72</v>
      </c>
      <c r="E26" s="24"/>
      <c r="F26" s="37"/>
      <c r="G26" s="335"/>
      <c r="H26" s="159"/>
      <c r="I26" s="334"/>
    </row>
    <row r="27" customFormat="false" ht="45" hidden="false" customHeight="true" outlineLevel="0" collapsed="false">
      <c r="A27" s="22" t="n">
        <v>6</v>
      </c>
      <c r="B27" s="23" t="s">
        <v>73</v>
      </c>
      <c r="C27" s="24" t="s">
        <v>74</v>
      </c>
      <c r="D27" s="36" t="s">
        <v>75</v>
      </c>
      <c r="E27" s="24"/>
      <c r="F27" s="37"/>
      <c r="G27" s="335"/>
      <c r="H27" s="159"/>
      <c r="I27" s="334"/>
    </row>
    <row r="28" customFormat="false" ht="16.2" hidden="false" customHeight="false" outlineLevel="0" collapsed="false">
      <c r="A28" s="160" t="n">
        <v>7</v>
      </c>
      <c r="B28" s="161" t="s">
        <v>76</v>
      </c>
      <c r="C28" s="162" t="s">
        <v>77</v>
      </c>
      <c r="D28" s="36" t="s">
        <v>78</v>
      </c>
      <c r="E28" s="162"/>
      <c r="F28" s="163"/>
      <c r="G28" s="336"/>
      <c r="H28" s="165"/>
      <c r="I28" s="334"/>
    </row>
    <row r="29" s="40" customFormat="true" ht="33" hidden="false" customHeight="true" outlineLevel="0" collapsed="false">
      <c r="A29" s="166"/>
      <c r="B29" s="167"/>
      <c r="C29" s="143"/>
      <c r="D29" s="144"/>
      <c r="E29" s="329" t="s">
        <v>79</v>
      </c>
      <c r="F29" s="330"/>
      <c r="G29" s="331"/>
      <c r="H29" s="9"/>
      <c r="I29" s="152"/>
    </row>
    <row r="30" customFormat="false" ht="72.75" hidden="false" customHeight="true" outlineLevel="0" collapsed="false">
      <c r="A30" s="126" t="s">
        <v>80</v>
      </c>
      <c r="B30" s="126"/>
      <c r="C30" s="126"/>
      <c r="D30" s="126"/>
      <c r="E30" s="126"/>
      <c r="F30" s="126"/>
      <c r="G30" s="127"/>
      <c r="H30" s="129"/>
      <c r="I30" s="129"/>
    </row>
    <row r="31" customFormat="false" ht="16.2" hidden="false" customHeight="false" outlineLevel="0" collapsed="false">
      <c r="A31" s="131" t="n">
        <v>1</v>
      </c>
      <c r="B31" s="169" t="s">
        <v>82</v>
      </c>
      <c r="C31" s="170" t="s">
        <v>66</v>
      </c>
      <c r="D31" s="171" t="s">
        <v>83</v>
      </c>
      <c r="E31" s="170"/>
      <c r="F31" s="172"/>
      <c r="G31" s="336"/>
      <c r="H31" s="173"/>
      <c r="I31" s="334"/>
    </row>
    <row r="32" s="40" customFormat="true" ht="33" hidden="false" customHeight="true" outlineLevel="0" collapsed="false">
      <c r="A32" s="337"/>
      <c r="B32" s="338"/>
      <c r="C32" s="339"/>
      <c r="D32" s="340"/>
      <c r="E32" s="341" t="s">
        <v>84</v>
      </c>
      <c r="F32" s="330"/>
      <c r="G32" s="342"/>
      <c r="H32" s="122"/>
      <c r="I32" s="343"/>
    </row>
    <row r="33" customFormat="false" ht="54.9" hidden="false" customHeight="true" outlineLevel="0" collapsed="false">
      <c r="A33" s="126" t="s">
        <v>85</v>
      </c>
      <c r="B33" s="126"/>
      <c r="C33" s="126"/>
      <c r="D33" s="126"/>
      <c r="E33" s="126"/>
      <c r="F33" s="126"/>
      <c r="G33" s="128"/>
      <c r="H33" s="129"/>
      <c r="I33" s="129"/>
      <c r="J33" s="106"/>
      <c r="K33" s="106"/>
    </row>
    <row r="34" s="48" customFormat="true" ht="15.6" hidden="false" customHeight="false" outlineLevel="0" collapsed="false">
      <c r="A34" s="177" t="n">
        <v>1</v>
      </c>
      <c r="B34" s="42" t="s">
        <v>88</v>
      </c>
      <c r="C34" s="43" t="s">
        <v>28</v>
      </c>
      <c r="D34" s="178" t="s">
        <v>89</v>
      </c>
      <c r="E34" s="179"/>
      <c r="F34" s="344"/>
      <c r="G34" s="181"/>
      <c r="H34" s="182"/>
      <c r="I34" s="345"/>
      <c r="J34" s="346"/>
      <c r="K34" s="346"/>
    </row>
    <row r="35" s="48" customFormat="true" ht="15.6" hidden="false" customHeight="false" outlineLevel="0" collapsed="false">
      <c r="A35" s="41" t="n">
        <v>2</v>
      </c>
      <c r="B35" s="42" t="s">
        <v>90</v>
      </c>
      <c r="C35" s="43" t="s">
        <v>32</v>
      </c>
      <c r="D35" s="178" t="s">
        <v>91</v>
      </c>
      <c r="E35" s="43"/>
      <c r="F35" s="347"/>
      <c r="G35" s="186"/>
      <c r="H35" s="187"/>
      <c r="I35" s="348"/>
      <c r="J35" s="346"/>
      <c r="K35" s="346"/>
    </row>
    <row r="36" s="48" customFormat="true" ht="15.6" hidden="false" customHeight="false" outlineLevel="0" collapsed="false">
      <c r="A36" s="41" t="n">
        <v>3</v>
      </c>
      <c r="B36" s="42" t="s">
        <v>92</v>
      </c>
      <c r="C36" s="43" t="s">
        <v>93</v>
      </c>
      <c r="D36" s="178" t="s">
        <v>94</v>
      </c>
      <c r="E36" s="43"/>
      <c r="F36" s="347"/>
      <c r="G36" s="186"/>
      <c r="H36" s="187"/>
      <c r="I36" s="348"/>
      <c r="J36" s="346"/>
      <c r="K36" s="346"/>
    </row>
    <row r="37" s="48" customFormat="true" ht="15.6" hidden="false" customHeight="false" outlineLevel="0" collapsed="false">
      <c r="A37" s="41" t="n">
        <v>4</v>
      </c>
      <c r="B37" s="42" t="s">
        <v>95</v>
      </c>
      <c r="C37" s="43" t="s">
        <v>96</v>
      </c>
      <c r="D37" s="178" t="s">
        <v>97</v>
      </c>
      <c r="E37" s="43"/>
      <c r="F37" s="347"/>
      <c r="G37" s="186"/>
      <c r="H37" s="187"/>
      <c r="I37" s="348"/>
      <c r="J37" s="346"/>
      <c r="K37" s="346"/>
    </row>
    <row r="38" s="48" customFormat="true" ht="33" hidden="false" customHeight="true" outlineLevel="0" collapsed="false">
      <c r="A38" s="41" t="n">
        <v>5</v>
      </c>
      <c r="B38" s="42" t="s">
        <v>98</v>
      </c>
      <c r="C38" s="43" t="s">
        <v>99</v>
      </c>
      <c r="D38" s="178" t="s">
        <v>100</v>
      </c>
      <c r="E38" s="43"/>
      <c r="F38" s="347"/>
      <c r="G38" s="186"/>
      <c r="H38" s="190"/>
      <c r="I38" s="348"/>
    </row>
    <row r="39" s="48" customFormat="true" ht="33" hidden="false" customHeight="true" outlineLevel="0" collapsed="false">
      <c r="A39" s="41" t="n">
        <v>6</v>
      </c>
      <c r="B39" s="42" t="s">
        <v>101</v>
      </c>
      <c r="C39" s="43" t="s">
        <v>102</v>
      </c>
      <c r="D39" s="178" t="s">
        <v>103</v>
      </c>
      <c r="E39" s="43"/>
      <c r="F39" s="347"/>
      <c r="G39" s="186"/>
      <c r="H39" s="190"/>
      <c r="I39" s="348"/>
    </row>
    <row r="40" s="48" customFormat="true" ht="45" hidden="false" customHeight="true" outlineLevel="0" collapsed="false">
      <c r="A40" s="41" t="n">
        <v>7</v>
      </c>
      <c r="B40" s="42" t="s">
        <v>104</v>
      </c>
      <c r="C40" s="43" t="s">
        <v>105</v>
      </c>
      <c r="D40" s="178" t="s">
        <v>106</v>
      </c>
      <c r="E40" s="43"/>
      <c r="F40" s="347"/>
      <c r="G40" s="186"/>
      <c r="H40" s="190"/>
      <c r="I40" s="348"/>
    </row>
    <row r="41" s="48" customFormat="true" ht="15.6" hidden="false" customHeight="false" outlineLevel="0" collapsed="false">
      <c r="A41" s="41" t="n">
        <v>8</v>
      </c>
      <c r="B41" s="42" t="s">
        <v>107</v>
      </c>
      <c r="C41" s="43" t="s">
        <v>108</v>
      </c>
      <c r="D41" s="178" t="s">
        <v>109</v>
      </c>
      <c r="E41" s="43"/>
      <c r="F41" s="347"/>
      <c r="G41" s="186"/>
      <c r="H41" s="190"/>
      <c r="I41" s="348"/>
    </row>
    <row r="42" s="48" customFormat="true" ht="33" hidden="false" customHeight="true" outlineLevel="0" collapsed="false">
      <c r="A42" s="41" t="n">
        <v>9</v>
      </c>
      <c r="B42" s="42" t="s">
        <v>110</v>
      </c>
      <c r="C42" s="43" t="s">
        <v>111</v>
      </c>
      <c r="D42" s="178" t="s">
        <v>112</v>
      </c>
      <c r="E42" s="43"/>
      <c r="F42" s="347"/>
      <c r="G42" s="186"/>
      <c r="H42" s="190"/>
      <c r="I42" s="348"/>
    </row>
    <row r="43" s="48" customFormat="true" ht="15" hidden="false" customHeight="true" outlineLevel="0" collapsed="false">
      <c r="A43" s="41" t="n">
        <v>10</v>
      </c>
      <c r="B43" s="42" t="s">
        <v>113</v>
      </c>
      <c r="C43" s="43" t="s">
        <v>114</v>
      </c>
      <c r="D43" s="178" t="s">
        <v>115</v>
      </c>
      <c r="E43" s="43"/>
      <c r="F43" s="347"/>
      <c r="G43" s="186"/>
      <c r="H43" s="190"/>
      <c r="I43" s="348"/>
    </row>
    <row r="44" s="48" customFormat="true" ht="15" hidden="false" customHeight="true" outlineLevel="0" collapsed="false">
      <c r="A44" s="41" t="n">
        <v>11</v>
      </c>
      <c r="B44" s="42" t="s">
        <v>116</v>
      </c>
      <c r="C44" s="43" t="s">
        <v>117</v>
      </c>
      <c r="D44" s="178" t="s">
        <v>118</v>
      </c>
      <c r="E44" s="43"/>
      <c r="F44" s="347"/>
      <c r="G44" s="186"/>
      <c r="H44" s="190"/>
      <c r="I44" s="348"/>
    </row>
    <row r="45" s="48" customFormat="true" ht="39" hidden="false" customHeight="true" outlineLevel="0" collapsed="false">
      <c r="A45" s="41" t="n">
        <v>12</v>
      </c>
      <c r="B45" s="42" t="s">
        <v>124</v>
      </c>
      <c r="C45" s="43" t="s">
        <v>120</v>
      </c>
      <c r="D45" s="44" t="s">
        <v>121</v>
      </c>
      <c r="E45" s="43"/>
      <c r="F45" s="349"/>
      <c r="G45" s="192"/>
      <c r="H45" s="190"/>
      <c r="I45" s="348"/>
    </row>
    <row r="46" s="48" customFormat="true" ht="31.2" hidden="false" customHeight="false" outlineLevel="0" collapsed="false">
      <c r="A46" s="41" t="n">
        <v>13</v>
      </c>
      <c r="B46" s="42" t="s">
        <v>485</v>
      </c>
      <c r="C46" s="43" t="s">
        <v>502</v>
      </c>
      <c r="D46" s="44" t="s">
        <v>121</v>
      </c>
      <c r="E46" s="43"/>
      <c r="F46" s="349"/>
      <c r="G46" s="193"/>
      <c r="H46" s="190"/>
      <c r="I46" s="227"/>
      <c r="J46" s="47"/>
      <c r="K46" s="47"/>
      <c r="L46" s="47"/>
      <c r="M46" s="47"/>
      <c r="N46" s="47"/>
      <c r="O46" s="47"/>
      <c r="P46" s="47"/>
    </row>
    <row r="47" s="48" customFormat="true" ht="16.2" hidden="false" customHeight="false" outlineLevel="0" collapsed="false">
      <c r="A47" s="195" t="n">
        <v>14</v>
      </c>
      <c r="B47" s="161" t="s">
        <v>124</v>
      </c>
      <c r="C47" s="162" t="s">
        <v>125</v>
      </c>
      <c r="D47" s="350" t="s">
        <v>121</v>
      </c>
      <c r="E47" s="196"/>
      <c r="F47" s="351"/>
      <c r="G47" s="352"/>
      <c r="H47" s="212"/>
      <c r="I47" s="353"/>
      <c r="J47" s="47"/>
      <c r="K47" s="47"/>
      <c r="L47" s="47"/>
      <c r="M47" s="47"/>
      <c r="N47" s="47"/>
      <c r="O47" s="47"/>
      <c r="P47" s="47"/>
    </row>
    <row r="48" customFormat="false" ht="21" hidden="false" customHeight="true" outlineLevel="0" collapsed="false">
      <c r="A48" s="141"/>
      <c r="B48" s="354"/>
      <c r="C48" s="355"/>
      <c r="D48" s="356"/>
      <c r="E48" s="329" t="s">
        <v>126</v>
      </c>
      <c r="F48" s="330"/>
      <c r="G48" s="357"/>
      <c r="H48" s="314"/>
      <c r="I48" s="358"/>
    </row>
    <row r="49" customFormat="false" ht="54.9" hidden="false" customHeight="true" outlineLevel="0" collapsed="false">
      <c r="A49" s="175" t="s">
        <v>127</v>
      </c>
      <c r="B49" s="175"/>
      <c r="C49" s="175"/>
      <c r="D49" s="175"/>
      <c r="E49" s="175"/>
      <c r="F49" s="175"/>
      <c r="G49" s="127"/>
      <c r="H49" s="129"/>
      <c r="I49" s="129"/>
    </row>
    <row r="50" s="48" customFormat="true" ht="15" hidden="false" customHeight="true" outlineLevel="0" collapsed="false">
      <c r="A50" s="177" t="n">
        <v>1</v>
      </c>
      <c r="B50" s="203" t="s">
        <v>129</v>
      </c>
      <c r="C50" s="43" t="s">
        <v>130</v>
      </c>
      <c r="D50" s="204" t="s">
        <v>131</v>
      </c>
      <c r="E50" s="179"/>
      <c r="F50" s="180"/>
      <c r="G50" s="359"/>
      <c r="H50" s="190"/>
      <c r="I50" s="360"/>
    </row>
    <row r="51" s="48" customFormat="true" ht="19.8" hidden="false" customHeight="true" outlineLevel="0" collapsed="false">
      <c r="A51" s="41" t="n">
        <v>2</v>
      </c>
      <c r="B51" s="203" t="s">
        <v>132</v>
      </c>
      <c r="C51" s="43" t="s">
        <v>133</v>
      </c>
      <c r="D51" s="206" t="s">
        <v>134</v>
      </c>
      <c r="E51" s="43"/>
      <c r="F51" s="185"/>
      <c r="G51" s="359"/>
      <c r="H51" s="190"/>
      <c r="I51" s="360"/>
    </row>
    <row r="52" s="48" customFormat="true" ht="15" hidden="false" customHeight="true" outlineLevel="0" collapsed="false">
      <c r="A52" s="41" t="n">
        <v>3</v>
      </c>
      <c r="B52" s="42" t="s">
        <v>135</v>
      </c>
      <c r="C52" s="43" t="s">
        <v>136</v>
      </c>
      <c r="D52" s="178" t="s">
        <v>137</v>
      </c>
      <c r="E52" s="43"/>
      <c r="F52" s="185"/>
      <c r="G52" s="359"/>
      <c r="H52" s="190"/>
      <c r="I52" s="360"/>
    </row>
    <row r="53" s="48" customFormat="true" ht="15" hidden="false" customHeight="true" outlineLevel="0" collapsed="false">
      <c r="A53" s="177" t="n">
        <v>4</v>
      </c>
      <c r="B53" s="42" t="s">
        <v>138</v>
      </c>
      <c r="C53" s="43" t="s">
        <v>96</v>
      </c>
      <c r="D53" s="178" t="s">
        <v>139</v>
      </c>
      <c r="E53" s="43"/>
      <c r="F53" s="185"/>
      <c r="G53" s="359"/>
      <c r="H53" s="190"/>
      <c r="I53" s="360"/>
    </row>
    <row r="54" s="48" customFormat="true" ht="15" hidden="false" customHeight="true" outlineLevel="0" collapsed="false">
      <c r="A54" s="41" t="n">
        <v>5</v>
      </c>
      <c r="B54" s="203" t="s">
        <v>140</v>
      </c>
      <c r="C54" s="43" t="s">
        <v>141</v>
      </c>
      <c r="D54" s="44" t="s">
        <v>142</v>
      </c>
      <c r="E54" s="43"/>
      <c r="F54" s="185"/>
      <c r="G54" s="359"/>
      <c r="H54" s="190"/>
      <c r="I54" s="360"/>
    </row>
    <row r="55" s="48" customFormat="true" ht="15.6" hidden="false" customHeight="false" outlineLevel="0" collapsed="false">
      <c r="A55" s="41" t="n">
        <v>6</v>
      </c>
      <c r="B55" s="203" t="s">
        <v>143</v>
      </c>
      <c r="C55" s="43" t="s">
        <v>144</v>
      </c>
      <c r="D55" s="44" t="s">
        <v>145</v>
      </c>
      <c r="E55" s="43"/>
      <c r="F55" s="185"/>
      <c r="G55" s="359"/>
      <c r="H55" s="190"/>
      <c r="I55" s="360"/>
    </row>
    <row r="56" s="48" customFormat="true" ht="15.6" hidden="false" customHeight="false" outlineLevel="0" collapsed="false">
      <c r="A56" s="177" t="n">
        <v>7</v>
      </c>
      <c r="B56" s="203" t="s">
        <v>146</v>
      </c>
      <c r="C56" s="43" t="s">
        <v>147</v>
      </c>
      <c r="D56" s="44" t="s">
        <v>148</v>
      </c>
      <c r="E56" s="43"/>
      <c r="F56" s="185"/>
      <c r="G56" s="359"/>
      <c r="H56" s="190"/>
      <c r="I56" s="360"/>
    </row>
    <row r="57" s="48" customFormat="true" ht="15.6" hidden="false" customHeight="false" outlineLevel="0" collapsed="false">
      <c r="A57" s="41" t="n">
        <v>8</v>
      </c>
      <c r="B57" s="203" t="s">
        <v>149</v>
      </c>
      <c r="C57" s="43" t="s">
        <v>150</v>
      </c>
      <c r="D57" s="44" t="s">
        <v>151</v>
      </c>
      <c r="E57" s="43"/>
      <c r="F57" s="185"/>
      <c r="G57" s="359"/>
      <c r="H57" s="190"/>
      <c r="I57" s="360"/>
    </row>
    <row r="58" s="48" customFormat="true" ht="15.6" hidden="false" customHeight="false" outlineLevel="0" collapsed="false">
      <c r="A58" s="41" t="n">
        <v>9</v>
      </c>
      <c r="B58" s="42" t="s">
        <v>152</v>
      </c>
      <c r="C58" s="43" t="s">
        <v>153</v>
      </c>
      <c r="D58" s="178" t="s">
        <v>154</v>
      </c>
      <c r="E58" s="43"/>
      <c r="F58" s="185"/>
      <c r="G58" s="359"/>
      <c r="H58" s="190"/>
      <c r="I58" s="360"/>
    </row>
    <row r="59" s="48" customFormat="true" ht="15.6" hidden="false" customHeight="false" outlineLevel="0" collapsed="false">
      <c r="A59" s="177" t="n">
        <v>10</v>
      </c>
      <c r="B59" s="203" t="s">
        <v>155</v>
      </c>
      <c r="C59" s="43" t="s">
        <v>156</v>
      </c>
      <c r="D59" s="206" t="s">
        <v>157</v>
      </c>
      <c r="E59" s="43"/>
      <c r="F59" s="45"/>
      <c r="G59" s="361"/>
      <c r="H59" s="190"/>
      <c r="I59" s="360"/>
    </row>
    <row r="60" s="48" customFormat="true" ht="15.6" hidden="false" customHeight="false" outlineLevel="0" collapsed="false">
      <c r="A60" s="41" t="n">
        <v>11</v>
      </c>
      <c r="B60" s="42" t="s">
        <v>158</v>
      </c>
      <c r="C60" s="43" t="s">
        <v>159</v>
      </c>
      <c r="D60" s="178" t="s">
        <v>160</v>
      </c>
      <c r="E60" s="43"/>
      <c r="F60" s="185"/>
      <c r="G60" s="359"/>
      <c r="H60" s="190"/>
      <c r="I60" s="360"/>
    </row>
    <row r="61" s="48" customFormat="true" ht="15.6" hidden="false" customHeight="false" outlineLevel="0" collapsed="false">
      <c r="A61" s="41" t="n">
        <v>12</v>
      </c>
      <c r="B61" s="203" t="s">
        <v>161</v>
      </c>
      <c r="C61" s="43" t="s">
        <v>162</v>
      </c>
      <c r="D61" s="44" t="s">
        <v>163</v>
      </c>
      <c r="E61" s="43"/>
      <c r="F61" s="185"/>
      <c r="G61" s="359"/>
      <c r="H61" s="190"/>
      <c r="I61" s="360"/>
    </row>
    <row r="62" s="48" customFormat="true" ht="15.6" hidden="false" customHeight="false" outlineLevel="0" collapsed="false">
      <c r="A62" s="177" t="n">
        <v>13</v>
      </c>
      <c r="B62" s="203" t="s">
        <v>164</v>
      </c>
      <c r="C62" s="43" t="s">
        <v>165</v>
      </c>
      <c r="D62" s="44" t="s">
        <v>166</v>
      </c>
      <c r="E62" s="43"/>
      <c r="F62" s="185"/>
      <c r="G62" s="359"/>
      <c r="H62" s="190"/>
      <c r="I62" s="360"/>
    </row>
    <row r="63" s="48" customFormat="true" ht="15.6" hidden="false" customHeight="false" outlineLevel="0" collapsed="false">
      <c r="A63" s="41" t="n">
        <v>14</v>
      </c>
      <c r="B63" s="203" t="s">
        <v>167</v>
      </c>
      <c r="C63" s="43" t="s">
        <v>168</v>
      </c>
      <c r="D63" s="44" t="s">
        <v>169</v>
      </c>
      <c r="E63" s="43"/>
      <c r="F63" s="185"/>
      <c r="G63" s="359"/>
      <c r="H63" s="190"/>
      <c r="I63" s="360"/>
    </row>
    <row r="64" s="48" customFormat="true" ht="15.6" hidden="false" customHeight="false" outlineLevel="0" collapsed="false">
      <c r="A64" s="41" t="n">
        <v>15</v>
      </c>
      <c r="B64" s="42" t="s">
        <v>170</v>
      </c>
      <c r="C64" s="43" t="s">
        <v>171</v>
      </c>
      <c r="D64" s="178" t="s">
        <v>172</v>
      </c>
      <c r="E64" s="43"/>
      <c r="F64" s="185"/>
      <c r="G64" s="359"/>
      <c r="H64" s="190"/>
      <c r="I64" s="360"/>
    </row>
    <row r="65" s="48" customFormat="true" ht="15.6" hidden="false" customHeight="false" outlineLevel="0" collapsed="false">
      <c r="A65" s="177" t="n">
        <v>16</v>
      </c>
      <c r="B65" s="42" t="s">
        <v>173</v>
      </c>
      <c r="C65" s="43" t="s">
        <v>174</v>
      </c>
      <c r="D65" s="178" t="s">
        <v>175</v>
      </c>
      <c r="E65" s="43"/>
      <c r="F65" s="185"/>
      <c r="G65" s="359"/>
      <c r="H65" s="190"/>
      <c r="I65" s="360"/>
    </row>
    <row r="66" s="48" customFormat="true" ht="46.8" hidden="false" customHeight="false" outlineLevel="0" collapsed="false">
      <c r="A66" s="41" t="n">
        <v>17</v>
      </c>
      <c r="B66" s="43" t="s">
        <v>176</v>
      </c>
      <c r="C66" s="43" t="s">
        <v>177</v>
      </c>
      <c r="D66" s="178" t="s">
        <v>178</v>
      </c>
      <c r="E66" s="43"/>
      <c r="F66" s="185"/>
      <c r="G66" s="359"/>
      <c r="H66" s="190"/>
      <c r="I66" s="360"/>
    </row>
    <row r="67" s="48" customFormat="true" ht="31.2" hidden="false" customHeight="false" outlineLevel="0" collapsed="false">
      <c r="A67" s="41" t="n">
        <v>18</v>
      </c>
      <c r="B67" s="43" t="s">
        <v>179</v>
      </c>
      <c r="C67" s="43" t="s">
        <v>180</v>
      </c>
      <c r="D67" s="178" t="s">
        <v>181</v>
      </c>
      <c r="E67" s="43"/>
      <c r="F67" s="185"/>
      <c r="G67" s="359"/>
      <c r="H67" s="190"/>
      <c r="I67" s="360"/>
    </row>
    <row r="68" s="48" customFormat="true" ht="15.6" hidden="false" customHeight="false" outlineLevel="0" collapsed="false">
      <c r="A68" s="177" t="n">
        <v>19</v>
      </c>
      <c r="B68" s="43" t="s">
        <v>182</v>
      </c>
      <c r="C68" s="43" t="s">
        <v>183</v>
      </c>
      <c r="D68" s="178" t="s">
        <v>184</v>
      </c>
      <c r="E68" s="43"/>
      <c r="F68" s="185"/>
      <c r="G68" s="359"/>
      <c r="H68" s="190"/>
      <c r="I68" s="360"/>
    </row>
    <row r="69" s="48" customFormat="true" ht="15.6" hidden="false" customHeight="false" outlineLevel="0" collapsed="false">
      <c r="A69" s="41" t="n">
        <v>20</v>
      </c>
      <c r="B69" s="43" t="s">
        <v>185</v>
      </c>
      <c r="C69" s="43" t="s">
        <v>186</v>
      </c>
      <c r="D69" s="178" t="s">
        <v>187</v>
      </c>
      <c r="E69" s="43"/>
      <c r="F69" s="185"/>
      <c r="G69" s="359"/>
      <c r="H69" s="190"/>
      <c r="I69" s="360"/>
    </row>
    <row r="70" s="48" customFormat="true" ht="15.6" hidden="false" customHeight="false" outlineLevel="0" collapsed="false">
      <c r="A70" s="41" t="n">
        <v>21</v>
      </c>
      <c r="B70" s="42" t="s">
        <v>188</v>
      </c>
      <c r="C70" s="43" t="s">
        <v>189</v>
      </c>
      <c r="D70" s="178" t="s">
        <v>190</v>
      </c>
      <c r="E70" s="43"/>
      <c r="F70" s="185"/>
      <c r="G70" s="359"/>
      <c r="H70" s="190"/>
      <c r="I70" s="360"/>
    </row>
    <row r="71" s="48" customFormat="true" ht="15.6" hidden="false" customHeight="false" outlineLevel="0" collapsed="false">
      <c r="A71" s="177" t="n">
        <v>22</v>
      </c>
      <c r="B71" s="42" t="s">
        <v>191</v>
      </c>
      <c r="C71" s="43" t="s">
        <v>111</v>
      </c>
      <c r="D71" s="178" t="s">
        <v>192</v>
      </c>
      <c r="E71" s="43"/>
      <c r="F71" s="185"/>
      <c r="G71" s="359"/>
      <c r="H71" s="190"/>
      <c r="I71" s="360"/>
    </row>
    <row r="72" s="48" customFormat="true" ht="15.6" hidden="false" customHeight="false" outlineLevel="0" collapsed="false">
      <c r="A72" s="41" t="n">
        <v>23</v>
      </c>
      <c r="B72" s="42" t="s">
        <v>193</v>
      </c>
      <c r="C72" s="43" t="s">
        <v>194</v>
      </c>
      <c r="D72" s="178" t="s">
        <v>195</v>
      </c>
      <c r="E72" s="43"/>
      <c r="F72" s="185"/>
      <c r="G72" s="359"/>
      <c r="H72" s="190"/>
      <c r="I72" s="360"/>
    </row>
    <row r="73" s="48" customFormat="true" ht="15.6" hidden="false" customHeight="false" outlineLevel="0" collapsed="false">
      <c r="A73" s="41" t="n">
        <v>24</v>
      </c>
      <c r="B73" s="42" t="s">
        <v>196</v>
      </c>
      <c r="C73" s="43" t="s">
        <v>197</v>
      </c>
      <c r="D73" s="178" t="s">
        <v>198</v>
      </c>
      <c r="E73" s="43"/>
      <c r="F73" s="185"/>
      <c r="G73" s="359"/>
      <c r="H73" s="190"/>
      <c r="I73" s="360"/>
    </row>
    <row r="74" s="48" customFormat="true" ht="31.2" hidden="false" customHeight="false" outlineLevel="0" collapsed="false">
      <c r="A74" s="177" t="n">
        <v>25</v>
      </c>
      <c r="B74" s="42" t="s">
        <v>199</v>
      </c>
      <c r="C74" s="43" t="s">
        <v>200</v>
      </c>
      <c r="D74" s="178" t="s">
        <v>201</v>
      </c>
      <c r="E74" s="43"/>
      <c r="F74" s="185"/>
      <c r="G74" s="359"/>
      <c r="H74" s="190"/>
      <c r="I74" s="360"/>
    </row>
    <row r="75" s="48" customFormat="true" ht="15.6" hidden="false" customHeight="false" outlineLevel="0" collapsed="false">
      <c r="A75" s="41" t="n">
        <v>26</v>
      </c>
      <c r="B75" s="42" t="s">
        <v>202</v>
      </c>
      <c r="C75" s="43" t="s">
        <v>74</v>
      </c>
      <c r="D75" s="207" t="s">
        <v>203</v>
      </c>
      <c r="E75" s="43"/>
      <c r="F75" s="185"/>
      <c r="G75" s="359"/>
      <c r="H75" s="190"/>
      <c r="I75" s="360"/>
    </row>
    <row r="76" s="48" customFormat="true" ht="15.6" hidden="false" customHeight="false" outlineLevel="0" collapsed="false">
      <c r="A76" s="41" t="n">
        <v>27</v>
      </c>
      <c r="B76" s="203" t="s">
        <v>204</v>
      </c>
      <c r="C76" s="43" t="s">
        <v>205</v>
      </c>
      <c r="D76" s="44" t="s">
        <v>206</v>
      </c>
      <c r="E76" s="43"/>
      <c r="F76" s="185"/>
      <c r="G76" s="359"/>
      <c r="H76" s="190"/>
      <c r="I76" s="360"/>
    </row>
    <row r="77" s="48" customFormat="true" ht="15.6" hidden="false" customHeight="false" outlineLevel="0" collapsed="false">
      <c r="A77" s="177" t="n">
        <v>28</v>
      </c>
      <c r="B77" s="203" t="s">
        <v>207</v>
      </c>
      <c r="C77" s="43" t="s">
        <v>208</v>
      </c>
      <c r="D77" s="44" t="s">
        <v>209</v>
      </c>
      <c r="E77" s="43"/>
      <c r="F77" s="185"/>
      <c r="G77" s="359"/>
      <c r="H77" s="190"/>
      <c r="I77" s="360"/>
    </row>
    <row r="78" s="48" customFormat="true" ht="15.6" hidden="false" customHeight="false" outlineLevel="0" collapsed="false">
      <c r="A78" s="41" t="n">
        <v>29</v>
      </c>
      <c r="B78" s="203" t="s">
        <v>210</v>
      </c>
      <c r="C78" s="43" t="s">
        <v>211</v>
      </c>
      <c r="D78" s="44" t="s">
        <v>212</v>
      </c>
      <c r="E78" s="43"/>
      <c r="F78" s="185"/>
      <c r="G78" s="359"/>
      <c r="H78" s="190"/>
      <c r="I78" s="360"/>
    </row>
    <row r="79" s="48" customFormat="true" ht="15.6" hidden="false" customHeight="false" outlineLevel="0" collapsed="false">
      <c r="A79" s="41" t="n">
        <v>30</v>
      </c>
      <c r="B79" s="203" t="s">
        <v>213</v>
      </c>
      <c r="C79" s="43" t="s">
        <v>214</v>
      </c>
      <c r="D79" s="44" t="s">
        <v>215</v>
      </c>
      <c r="E79" s="43"/>
      <c r="F79" s="185"/>
      <c r="G79" s="359"/>
      <c r="H79" s="190"/>
      <c r="I79" s="360"/>
    </row>
    <row r="80" s="48" customFormat="true" ht="15.6" hidden="false" customHeight="false" outlineLevel="0" collapsed="false">
      <c r="A80" s="177" t="n">
        <v>31</v>
      </c>
      <c r="B80" s="203" t="s">
        <v>216</v>
      </c>
      <c r="C80" s="43" t="s">
        <v>217</v>
      </c>
      <c r="D80" s="44" t="s">
        <v>218</v>
      </c>
      <c r="E80" s="43"/>
      <c r="F80" s="185"/>
      <c r="G80" s="359"/>
      <c r="H80" s="190"/>
      <c r="I80" s="360"/>
    </row>
    <row r="81" s="48" customFormat="true" ht="15.6" hidden="false" customHeight="false" outlineLevel="0" collapsed="false">
      <c r="A81" s="41" t="n">
        <v>32</v>
      </c>
      <c r="B81" s="203" t="s">
        <v>219</v>
      </c>
      <c r="C81" s="43" t="s">
        <v>220</v>
      </c>
      <c r="D81" s="44" t="s">
        <v>221</v>
      </c>
      <c r="E81" s="43"/>
      <c r="F81" s="185"/>
      <c r="G81" s="359"/>
      <c r="H81" s="190"/>
      <c r="I81" s="360"/>
    </row>
    <row r="82" s="48" customFormat="true" ht="15.6" hidden="false" customHeight="false" outlineLevel="0" collapsed="false">
      <c r="A82" s="41" t="n">
        <v>33</v>
      </c>
      <c r="B82" s="42" t="s">
        <v>222</v>
      </c>
      <c r="C82" s="43" t="s">
        <v>223</v>
      </c>
      <c r="D82" s="178" t="s">
        <v>224</v>
      </c>
      <c r="E82" s="43"/>
      <c r="F82" s="185"/>
      <c r="G82" s="359"/>
      <c r="H82" s="190"/>
      <c r="I82" s="360"/>
    </row>
    <row r="83" s="48" customFormat="true" ht="15.6" hidden="false" customHeight="false" outlineLevel="0" collapsed="false">
      <c r="A83" s="177" t="n">
        <v>34</v>
      </c>
      <c r="B83" s="42" t="s">
        <v>225</v>
      </c>
      <c r="C83" s="43" t="s">
        <v>226</v>
      </c>
      <c r="D83" s="178" t="s">
        <v>227</v>
      </c>
      <c r="E83" s="43"/>
      <c r="F83" s="185"/>
      <c r="G83" s="359"/>
      <c r="H83" s="190"/>
      <c r="I83" s="360"/>
    </row>
    <row r="84" s="48" customFormat="true" ht="15.6" hidden="false" customHeight="false" outlineLevel="0" collapsed="false">
      <c r="A84" s="41" t="n">
        <v>35</v>
      </c>
      <c r="B84" s="42" t="s">
        <v>228</v>
      </c>
      <c r="C84" s="43" t="s">
        <v>229</v>
      </c>
      <c r="D84" s="178" t="s">
        <v>230</v>
      </c>
      <c r="E84" s="43"/>
      <c r="F84" s="185"/>
      <c r="G84" s="359"/>
      <c r="H84" s="190"/>
      <c r="I84" s="360"/>
    </row>
    <row r="85" s="48" customFormat="true" ht="16.2" hidden="false" customHeight="false" outlineLevel="0" collapsed="false">
      <c r="A85" s="41" t="n">
        <v>36</v>
      </c>
      <c r="B85" s="42" t="s">
        <v>231</v>
      </c>
      <c r="C85" s="43" t="s">
        <v>232</v>
      </c>
      <c r="D85" s="208" t="s">
        <v>233</v>
      </c>
      <c r="E85" s="209"/>
      <c r="F85" s="210"/>
      <c r="G85" s="362"/>
      <c r="H85" s="212"/>
      <c r="I85" s="363"/>
    </row>
    <row r="86" customFormat="false" ht="16.2" hidden="false" customHeight="false" outlineLevel="0" collapsed="false">
      <c r="A86" s="166"/>
      <c r="B86" s="167"/>
      <c r="C86" s="143"/>
      <c r="D86" s="144"/>
      <c r="E86" s="145" t="s">
        <v>234</v>
      </c>
      <c r="F86" s="146"/>
      <c r="G86" s="331"/>
      <c r="H86" s="151"/>
      <c r="I86" s="332"/>
    </row>
    <row r="87" customFormat="false" ht="31.2" hidden="false" customHeight="false" outlineLevel="0" collapsed="false">
      <c r="A87" s="22" t="n">
        <v>1</v>
      </c>
      <c r="B87" s="52" t="s">
        <v>235</v>
      </c>
      <c r="C87" s="24" t="s">
        <v>236</v>
      </c>
      <c r="D87" s="25" t="s">
        <v>237</v>
      </c>
      <c r="E87" s="24"/>
      <c r="F87" s="53"/>
      <c r="G87" s="364"/>
      <c r="H87" s="139"/>
      <c r="I87" s="328"/>
    </row>
    <row r="88" customFormat="false" ht="31.2" hidden="false" customHeight="false" outlineLevel="0" collapsed="false">
      <c r="A88" s="22" t="n">
        <v>2</v>
      </c>
      <c r="B88" s="52" t="s">
        <v>235</v>
      </c>
      <c r="C88" s="24" t="s">
        <v>238</v>
      </c>
      <c r="D88" s="25" t="s">
        <v>237</v>
      </c>
      <c r="E88" s="24"/>
      <c r="F88" s="53"/>
      <c r="G88" s="364"/>
      <c r="H88" s="139"/>
      <c r="I88" s="328"/>
    </row>
    <row r="89" customFormat="false" ht="46.8" hidden="false" customHeight="false" outlineLevel="0" collapsed="false">
      <c r="A89" s="22" t="n">
        <v>3</v>
      </c>
      <c r="B89" s="52" t="s">
        <v>235</v>
      </c>
      <c r="C89" s="24" t="s">
        <v>239</v>
      </c>
      <c r="D89" s="25" t="s">
        <v>237</v>
      </c>
      <c r="E89" s="24"/>
      <c r="F89" s="53"/>
      <c r="G89" s="364"/>
      <c r="H89" s="139"/>
      <c r="I89" s="328"/>
    </row>
    <row r="90" customFormat="false" ht="31.2" hidden="false" customHeight="false" outlineLevel="0" collapsed="false">
      <c r="A90" s="22" t="n">
        <v>4</v>
      </c>
      <c r="B90" s="52" t="s">
        <v>235</v>
      </c>
      <c r="C90" s="24" t="s">
        <v>240</v>
      </c>
      <c r="D90" s="25" t="s">
        <v>237</v>
      </c>
      <c r="E90" s="24"/>
      <c r="F90" s="53"/>
      <c r="G90" s="364"/>
      <c r="H90" s="139"/>
      <c r="I90" s="328"/>
    </row>
    <row r="91" customFormat="false" ht="63" hidden="false" customHeight="false" outlineLevel="0" collapsed="false">
      <c r="A91" s="160" t="n">
        <v>5</v>
      </c>
      <c r="B91" s="286" t="s">
        <v>235</v>
      </c>
      <c r="C91" s="162" t="s">
        <v>241</v>
      </c>
      <c r="D91" s="278" t="s">
        <v>237</v>
      </c>
      <c r="E91" s="162"/>
      <c r="F91" s="268"/>
      <c r="G91" s="365"/>
      <c r="H91" s="173"/>
      <c r="I91" s="366"/>
    </row>
    <row r="92" customFormat="false" ht="16.2" hidden="false" customHeight="true" outlineLevel="0" collapsed="false">
      <c r="A92" s="238" t="s">
        <v>242</v>
      </c>
      <c r="B92" s="238"/>
      <c r="C92" s="238"/>
      <c r="D92" s="238"/>
      <c r="E92" s="238"/>
      <c r="F92" s="88"/>
      <c r="G92" s="367"/>
      <c r="H92" s="151"/>
      <c r="I92" s="332"/>
    </row>
    <row r="93" customFormat="false" ht="14.4" hidden="false" customHeight="true" outlineLevel="0" collapsed="false">
      <c r="A93" s="240" t="s">
        <v>243</v>
      </c>
      <c r="B93" s="240"/>
      <c r="C93" s="240"/>
      <c r="D93" s="240"/>
      <c r="E93" s="240"/>
      <c r="F93" s="240"/>
      <c r="G93" s="368"/>
      <c r="H93" s="242"/>
      <c r="I93" s="369"/>
    </row>
    <row r="94" customFormat="false" ht="54.9" hidden="false" customHeight="true" outlineLevel="0" collapsed="false">
      <c r="A94" s="21" t="s">
        <v>244</v>
      </c>
      <c r="B94" s="21"/>
      <c r="C94" s="21"/>
      <c r="D94" s="21"/>
      <c r="E94" s="21"/>
      <c r="F94" s="21"/>
      <c r="G94" s="127"/>
      <c r="H94" s="129"/>
      <c r="I94" s="129"/>
    </row>
    <row r="95" customFormat="false" ht="31.2" hidden="false" customHeight="false" outlineLevel="0" collapsed="false">
      <c r="A95" s="22" t="n">
        <v>1</v>
      </c>
      <c r="B95" s="56" t="s">
        <v>246</v>
      </c>
      <c r="C95" s="24" t="s">
        <v>247</v>
      </c>
      <c r="D95" s="25" t="s">
        <v>121</v>
      </c>
      <c r="E95" s="24"/>
      <c r="F95" s="26"/>
      <c r="G95" s="159"/>
      <c r="H95" s="159"/>
      <c r="I95" s="334"/>
    </row>
    <row r="96" customFormat="false" ht="16.2" hidden="false" customHeight="false" outlineLevel="0" collapsed="false">
      <c r="A96" s="247"/>
      <c r="B96" s="248"/>
      <c r="C96" s="249"/>
      <c r="D96" s="250"/>
      <c r="E96" s="251" t="s">
        <v>249</v>
      </c>
      <c r="F96" s="252"/>
      <c r="G96" s="370"/>
      <c r="H96" s="254"/>
      <c r="I96" s="371"/>
    </row>
    <row r="97" customFormat="false" ht="54.9" hidden="false" customHeight="true" outlineLevel="0" collapsed="false">
      <c r="A97" s="21" t="s">
        <v>250</v>
      </c>
      <c r="B97" s="21"/>
      <c r="C97" s="21"/>
      <c r="D97" s="21"/>
      <c r="E97" s="21"/>
      <c r="F97" s="21"/>
      <c r="G97" s="127"/>
      <c r="H97" s="129"/>
      <c r="I97" s="129"/>
    </row>
    <row r="98" customFormat="false" ht="15.6" hidden="false" customHeight="false" outlineLevel="0" collapsed="false">
      <c r="A98" s="22" t="n">
        <v>1</v>
      </c>
      <c r="B98" s="52" t="s">
        <v>246</v>
      </c>
      <c r="C98" s="24" t="s">
        <v>252</v>
      </c>
      <c r="D98" s="25" t="s">
        <v>121</v>
      </c>
      <c r="E98" s="24"/>
      <c r="F98" s="26"/>
      <c r="G98" s="327"/>
      <c r="H98" s="139"/>
      <c r="I98" s="328"/>
    </row>
    <row r="99" customFormat="false" ht="16.2" hidden="false" customHeight="false" outlineLevel="0" collapsed="false">
      <c r="A99" s="247"/>
      <c r="B99" s="248"/>
      <c r="C99" s="249"/>
      <c r="D99" s="250"/>
      <c r="E99" s="251" t="s">
        <v>249</v>
      </c>
      <c r="F99" s="252"/>
      <c r="G99" s="370"/>
      <c r="H99" s="254"/>
      <c r="I99" s="371"/>
    </row>
    <row r="100" customFormat="false" ht="54.9" hidden="false" customHeight="true" outlineLevel="0" collapsed="false">
      <c r="A100" s="21" t="s">
        <v>254</v>
      </c>
      <c r="B100" s="21"/>
      <c r="C100" s="21"/>
      <c r="D100" s="21"/>
      <c r="E100" s="21"/>
      <c r="F100" s="21"/>
      <c r="G100" s="127"/>
      <c r="H100" s="129"/>
      <c r="I100" s="129"/>
    </row>
    <row r="101" customFormat="false" ht="15.6" hidden="false" customHeight="false" outlineLevel="0" collapsed="false">
      <c r="A101" s="22" t="n">
        <v>1</v>
      </c>
      <c r="B101" s="52" t="s">
        <v>246</v>
      </c>
      <c r="C101" s="24" t="s">
        <v>256</v>
      </c>
      <c r="D101" s="44" t="s">
        <v>121</v>
      </c>
      <c r="E101" s="24"/>
      <c r="F101" s="26"/>
      <c r="G101" s="327"/>
      <c r="H101" s="139"/>
      <c r="I101" s="334"/>
    </row>
    <row r="102" customFormat="false" ht="16.2" hidden="false" customHeight="false" outlineLevel="0" collapsed="false">
      <c r="A102" s="247"/>
      <c r="B102" s="248"/>
      <c r="C102" s="249"/>
      <c r="D102" s="250"/>
      <c r="E102" s="251" t="s">
        <v>249</v>
      </c>
      <c r="F102" s="252"/>
      <c r="G102" s="364"/>
      <c r="H102" s="139"/>
      <c r="I102" s="328"/>
    </row>
    <row r="103" customFormat="false" ht="54.9" hidden="false" customHeight="true" outlineLevel="0" collapsed="false">
      <c r="A103" s="21" t="s">
        <v>257</v>
      </c>
      <c r="B103" s="21"/>
      <c r="C103" s="21"/>
      <c r="D103" s="21"/>
      <c r="E103" s="21"/>
      <c r="F103" s="21"/>
      <c r="G103" s="127"/>
      <c r="H103" s="129"/>
      <c r="I103" s="129"/>
    </row>
    <row r="104" customFormat="false" ht="15.6" hidden="false" customHeight="false" outlineLevel="0" collapsed="false">
      <c r="A104" s="22" t="n">
        <v>1</v>
      </c>
      <c r="B104" s="52" t="s">
        <v>490</v>
      </c>
      <c r="C104" s="24" t="s">
        <v>260</v>
      </c>
      <c r="D104" s="44" t="s">
        <v>121</v>
      </c>
      <c r="E104" s="24"/>
      <c r="F104" s="26"/>
      <c r="G104" s="327"/>
      <c r="H104" s="139"/>
      <c r="I104" s="334"/>
    </row>
    <row r="105" s="48" customFormat="true" ht="15.6" hidden="false" customHeight="false" outlineLevel="0" collapsed="false">
      <c r="A105" s="41" t="n">
        <v>2</v>
      </c>
      <c r="B105" s="58" t="s">
        <v>261</v>
      </c>
      <c r="C105" s="43" t="s">
        <v>262</v>
      </c>
      <c r="D105" s="44" t="s">
        <v>121</v>
      </c>
      <c r="E105" s="43"/>
      <c r="F105" s="45"/>
      <c r="G105" s="59"/>
    </row>
    <row r="106" customFormat="false" ht="16.2" hidden="false" customHeight="false" outlineLevel="0" collapsed="false">
      <c r="A106" s="247"/>
      <c r="B106" s="248"/>
      <c r="C106" s="249"/>
      <c r="D106" s="250"/>
      <c r="E106" s="251" t="s">
        <v>249</v>
      </c>
      <c r="F106" s="252"/>
      <c r="G106" s="364"/>
      <c r="H106" s="139"/>
      <c r="I106" s="328"/>
    </row>
    <row r="107" customFormat="false" ht="54.9" hidden="false" customHeight="true" outlineLevel="0" collapsed="false">
      <c r="A107" s="21" t="s">
        <v>263</v>
      </c>
      <c r="B107" s="21"/>
      <c r="C107" s="21"/>
      <c r="D107" s="21"/>
      <c r="E107" s="21"/>
      <c r="F107" s="21"/>
      <c r="G107" s="127"/>
      <c r="H107" s="129"/>
      <c r="I107" s="129"/>
    </row>
    <row r="108" customFormat="false" ht="31.2" hidden="false" customHeight="false" outlineLevel="0" collapsed="false">
      <c r="A108" s="22" t="n">
        <v>1</v>
      </c>
      <c r="B108" s="52" t="s">
        <v>246</v>
      </c>
      <c r="C108" s="24" t="s">
        <v>265</v>
      </c>
      <c r="D108" s="44" t="s">
        <v>121</v>
      </c>
      <c r="E108" s="24"/>
      <c r="F108" s="26"/>
      <c r="G108" s="327"/>
      <c r="H108" s="139"/>
      <c r="I108" s="334"/>
    </row>
    <row r="109" customFormat="false" ht="16.2" hidden="false" customHeight="false" outlineLevel="0" collapsed="false">
      <c r="A109" s="247"/>
      <c r="B109" s="248"/>
      <c r="C109" s="249"/>
      <c r="D109" s="250"/>
      <c r="E109" s="251" t="s">
        <v>249</v>
      </c>
      <c r="F109" s="252"/>
      <c r="G109" s="364"/>
      <c r="H109" s="139"/>
      <c r="I109" s="328"/>
    </row>
    <row r="110" customFormat="false" ht="54.9" hidden="false" customHeight="true" outlineLevel="0" collapsed="false">
      <c r="A110" s="21" t="s">
        <v>266</v>
      </c>
      <c r="B110" s="21"/>
      <c r="C110" s="21"/>
      <c r="D110" s="21"/>
      <c r="E110" s="21"/>
      <c r="F110" s="21"/>
      <c r="G110" s="127"/>
      <c r="H110" s="129"/>
      <c r="I110" s="129"/>
    </row>
    <row r="111" customFormat="false" ht="15.6" hidden="false" customHeight="false" outlineLevel="0" collapsed="false">
      <c r="A111" s="22" t="n">
        <v>1</v>
      </c>
      <c r="B111" s="52" t="s">
        <v>246</v>
      </c>
      <c r="C111" s="24" t="s">
        <v>268</v>
      </c>
      <c r="D111" s="44" t="s">
        <v>121</v>
      </c>
      <c r="E111" s="24"/>
      <c r="F111" s="26"/>
      <c r="G111" s="327"/>
      <c r="H111" s="139"/>
      <c r="I111" s="334"/>
    </row>
    <row r="112" s="48" customFormat="true" ht="15.6" hidden="false" customHeight="false" outlineLevel="0" collapsed="false">
      <c r="A112" s="41" t="n">
        <v>2</v>
      </c>
      <c r="B112" s="58" t="s">
        <v>269</v>
      </c>
      <c r="C112" s="43" t="s">
        <v>503</v>
      </c>
      <c r="D112" s="44" t="s">
        <v>121</v>
      </c>
      <c r="E112" s="43"/>
      <c r="F112" s="45"/>
      <c r="G112" s="59"/>
    </row>
    <row r="113" customFormat="false" ht="16.2" hidden="false" customHeight="false" outlineLevel="0" collapsed="false">
      <c r="A113" s="247"/>
      <c r="B113" s="248"/>
      <c r="C113" s="249"/>
      <c r="D113" s="250"/>
      <c r="E113" s="251" t="s">
        <v>249</v>
      </c>
      <c r="F113" s="252"/>
      <c r="G113" s="364"/>
      <c r="H113" s="139"/>
      <c r="I113" s="328"/>
    </row>
    <row r="114" customFormat="false" ht="54.9" hidden="false" customHeight="true" outlineLevel="0" collapsed="false">
      <c r="A114" s="262" t="s">
        <v>271</v>
      </c>
      <c r="B114" s="262"/>
      <c r="C114" s="262"/>
      <c r="D114" s="262"/>
      <c r="E114" s="262"/>
      <c r="F114" s="262"/>
      <c r="G114" s="127"/>
      <c r="H114" s="129"/>
      <c r="I114" s="129"/>
    </row>
    <row r="115" customFormat="false" ht="15.6" hidden="false" customHeight="false" outlineLevel="0" collapsed="false">
      <c r="A115" s="22" t="n">
        <v>1</v>
      </c>
      <c r="B115" s="52" t="s">
        <v>246</v>
      </c>
      <c r="C115" s="24" t="s">
        <v>273</v>
      </c>
      <c r="D115" s="44" t="s">
        <v>121</v>
      </c>
      <c r="E115" s="24"/>
      <c r="F115" s="26"/>
      <c r="G115" s="327"/>
      <c r="H115" s="139"/>
      <c r="I115" s="334"/>
    </row>
    <row r="116" customFormat="false" ht="16.2" hidden="false" customHeight="false" outlineLevel="0" collapsed="false">
      <c r="A116" s="263"/>
      <c r="B116" s="264"/>
      <c r="C116" s="265"/>
      <c r="D116" s="266"/>
      <c r="E116" s="267" t="s">
        <v>249</v>
      </c>
      <c r="F116" s="268"/>
      <c r="G116" s="364"/>
      <c r="H116" s="139"/>
      <c r="I116" s="328"/>
    </row>
    <row r="117" customFormat="false" ht="54.9" hidden="false" customHeight="true" outlineLevel="0" collapsed="false">
      <c r="A117" s="126" t="s">
        <v>274</v>
      </c>
      <c r="B117" s="126"/>
      <c r="C117" s="126"/>
      <c r="D117" s="126"/>
      <c r="E117" s="126"/>
      <c r="F117" s="126"/>
      <c r="G117" s="127"/>
      <c r="H117" s="129"/>
      <c r="I117" s="129"/>
    </row>
    <row r="118" s="48" customFormat="true" ht="15.6" hidden="false" customHeight="false" outlineLevel="0" collapsed="false">
      <c r="A118" s="177" t="n">
        <v>1</v>
      </c>
      <c r="B118" s="42" t="s">
        <v>276</v>
      </c>
      <c r="C118" s="43" t="s">
        <v>277</v>
      </c>
      <c r="D118" s="269" t="s">
        <v>278</v>
      </c>
      <c r="E118" s="179"/>
      <c r="F118" s="180"/>
      <c r="G118" s="359"/>
      <c r="H118" s="190"/>
      <c r="I118" s="348"/>
    </row>
    <row r="119" s="48" customFormat="true" ht="15.6" hidden="false" customHeight="false" outlineLevel="0" collapsed="false">
      <c r="A119" s="41" t="n">
        <v>2</v>
      </c>
      <c r="B119" s="42" t="s">
        <v>279</v>
      </c>
      <c r="C119" s="43" t="s">
        <v>280</v>
      </c>
      <c r="D119" s="178" t="s">
        <v>281</v>
      </c>
      <c r="E119" s="43"/>
      <c r="F119" s="185"/>
      <c r="G119" s="359"/>
      <c r="H119" s="190"/>
      <c r="I119" s="348"/>
    </row>
    <row r="120" s="48" customFormat="true" ht="15.6" hidden="false" customHeight="false" outlineLevel="0" collapsed="false">
      <c r="A120" s="41" t="n">
        <v>3</v>
      </c>
      <c r="B120" s="42" t="s">
        <v>282</v>
      </c>
      <c r="C120" s="43" t="s">
        <v>283</v>
      </c>
      <c r="D120" s="178" t="s">
        <v>284</v>
      </c>
      <c r="E120" s="43"/>
      <c r="F120" s="185"/>
      <c r="G120" s="359"/>
      <c r="H120" s="190"/>
      <c r="I120" s="348"/>
    </row>
    <row r="121" s="48" customFormat="true" ht="15.6" hidden="false" customHeight="false" outlineLevel="0" collapsed="false">
      <c r="A121" s="41" t="n">
        <v>4</v>
      </c>
      <c r="B121" s="42" t="s">
        <v>285</v>
      </c>
      <c r="C121" s="43" t="s">
        <v>286</v>
      </c>
      <c r="D121" s="178" t="s">
        <v>287</v>
      </c>
      <c r="E121" s="43"/>
      <c r="F121" s="185"/>
      <c r="G121" s="359"/>
      <c r="H121" s="190"/>
      <c r="I121" s="348"/>
    </row>
    <row r="122" s="48" customFormat="true" ht="15.6" hidden="false" customHeight="false" outlineLevel="0" collapsed="false">
      <c r="A122" s="41" t="n">
        <v>5</v>
      </c>
      <c r="B122" s="42" t="s">
        <v>288</v>
      </c>
      <c r="C122" s="43" t="s">
        <v>289</v>
      </c>
      <c r="D122" s="178" t="s">
        <v>290</v>
      </c>
      <c r="E122" s="43"/>
      <c r="F122" s="185"/>
      <c r="G122" s="359"/>
      <c r="H122" s="190"/>
      <c r="I122" s="348"/>
    </row>
    <row r="123" s="48" customFormat="true" ht="15.6" hidden="false" customHeight="false" outlineLevel="0" collapsed="false">
      <c r="A123" s="41" t="n">
        <v>6</v>
      </c>
      <c r="B123" s="42" t="s">
        <v>291</v>
      </c>
      <c r="C123" s="43" t="s">
        <v>32</v>
      </c>
      <c r="D123" s="178" t="s">
        <v>292</v>
      </c>
      <c r="E123" s="43"/>
      <c r="F123" s="185"/>
      <c r="G123" s="359"/>
      <c r="H123" s="190"/>
      <c r="I123" s="348"/>
    </row>
    <row r="124" s="48" customFormat="true" ht="15.6" hidden="false" customHeight="false" outlineLevel="0" collapsed="false">
      <c r="A124" s="41" t="n">
        <v>7</v>
      </c>
      <c r="B124" s="42" t="s">
        <v>293</v>
      </c>
      <c r="C124" s="43" t="s">
        <v>294</v>
      </c>
      <c r="D124" s="178" t="s">
        <v>295</v>
      </c>
      <c r="E124" s="43"/>
      <c r="F124" s="185"/>
      <c r="G124" s="359"/>
      <c r="H124" s="190"/>
      <c r="I124" s="348"/>
    </row>
    <row r="125" s="48" customFormat="true" ht="15.6" hidden="false" customHeight="false" outlineLevel="0" collapsed="false">
      <c r="A125" s="41" t="n">
        <v>8</v>
      </c>
      <c r="B125" s="42" t="s">
        <v>296</v>
      </c>
      <c r="C125" s="43" t="s">
        <v>297</v>
      </c>
      <c r="D125" s="178" t="s">
        <v>298</v>
      </c>
      <c r="E125" s="43"/>
      <c r="F125" s="185"/>
      <c r="G125" s="359"/>
      <c r="H125" s="190"/>
      <c r="I125" s="348"/>
    </row>
    <row r="126" s="48" customFormat="true" ht="15.6" hidden="false" customHeight="false" outlineLevel="0" collapsed="false">
      <c r="A126" s="41" t="n">
        <v>9</v>
      </c>
      <c r="B126" s="42" t="s">
        <v>299</v>
      </c>
      <c r="C126" s="43" t="s">
        <v>71</v>
      </c>
      <c r="D126" s="178" t="s">
        <v>300</v>
      </c>
      <c r="E126" s="43"/>
      <c r="F126" s="185"/>
      <c r="G126" s="359"/>
      <c r="H126" s="190"/>
      <c r="I126" s="348"/>
    </row>
    <row r="127" s="48" customFormat="true" ht="15.6" hidden="false" customHeight="false" outlineLevel="0" collapsed="false">
      <c r="A127" s="41" t="n">
        <v>10</v>
      </c>
      <c r="B127" s="42" t="s">
        <v>301</v>
      </c>
      <c r="C127" s="43" t="s">
        <v>74</v>
      </c>
      <c r="D127" s="178" t="s">
        <v>302</v>
      </c>
      <c r="E127" s="43"/>
      <c r="F127" s="185"/>
      <c r="G127" s="359"/>
      <c r="H127" s="190"/>
      <c r="I127" s="348"/>
    </row>
    <row r="128" customFormat="false" ht="15.6" hidden="false" customHeight="false" outlineLevel="0" collapsed="false">
      <c r="A128" s="160" t="n">
        <v>11</v>
      </c>
      <c r="B128" s="23" t="s">
        <v>303</v>
      </c>
      <c r="C128" s="24" t="s">
        <v>304</v>
      </c>
      <c r="D128" s="372" t="s">
        <v>121</v>
      </c>
      <c r="E128" s="162"/>
      <c r="F128" s="163"/>
      <c r="G128" s="336"/>
      <c r="H128" s="173"/>
      <c r="I128" s="373"/>
    </row>
    <row r="129" customFormat="false" ht="16.2" hidden="false" customHeight="false" outlineLevel="0" collapsed="false">
      <c r="A129" s="263"/>
      <c r="B129" s="264"/>
      <c r="C129" s="265"/>
      <c r="D129" s="266"/>
      <c r="E129" s="267" t="s">
        <v>305</v>
      </c>
      <c r="F129" s="268"/>
      <c r="G129" s="365"/>
      <c r="H129" s="173"/>
      <c r="I129" s="366"/>
    </row>
    <row r="130" customFormat="false" ht="54.9" hidden="false" customHeight="true" outlineLevel="0" collapsed="false">
      <c r="A130" s="126" t="s">
        <v>306</v>
      </c>
      <c r="B130" s="126"/>
      <c r="C130" s="126"/>
      <c r="D130" s="126"/>
      <c r="E130" s="126"/>
      <c r="F130" s="126"/>
      <c r="G130" s="127"/>
      <c r="H130" s="129"/>
      <c r="I130" s="129"/>
    </row>
    <row r="131" s="48" customFormat="true" ht="15.6" hidden="false" customHeight="false" outlineLevel="0" collapsed="false">
      <c r="A131" s="41" t="n">
        <v>1</v>
      </c>
      <c r="B131" s="42" t="s">
        <v>308</v>
      </c>
      <c r="C131" s="43" t="s">
        <v>309</v>
      </c>
      <c r="D131" s="178" t="s">
        <v>310</v>
      </c>
      <c r="E131" s="43"/>
      <c r="F131" s="185"/>
      <c r="G131" s="359"/>
      <c r="H131" s="190"/>
      <c r="I131" s="348"/>
    </row>
    <row r="132" s="48" customFormat="true" ht="15.6" hidden="false" customHeight="false" outlineLevel="0" collapsed="false">
      <c r="A132" s="41" t="n">
        <v>2</v>
      </c>
      <c r="B132" s="42" t="s">
        <v>311</v>
      </c>
      <c r="C132" s="43" t="s">
        <v>283</v>
      </c>
      <c r="D132" s="178" t="s">
        <v>312</v>
      </c>
      <c r="E132" s="43"/>
      <c r="F132" s="185"/>
      <c r="G132" s="359"/>
      <c r="H132" s="190"/>
      <c r="I132" s="348"/>
    </row>
    <row r="133" s="48" customFormat="true" ht="15.6" hidden="false" customHeight="false" outlineLevel="0" collapsed="false">
      <c r="A133" s="41" t="n">
        <v>3</v>
      </c>
      <c r="B133" s="42" t="s">
        <v>313</v>
      </c>
      <c r="C133" s="43" t="s">
        <v>23</v>
      </c>
      <c r="D133" s="178" t="s">
        <v>314</v>
      </c>
      <c r="E133" s="43"/>
      <c r="F133" s="185"/>
      <c r="G133" s="359"/>
      <c r="H133" s="190"/>
      <c r="I133" s="348"/>
    </row>
    <row r="134" s="48" customFormat="true" ht="15.6" hidden="false" customHeight="false" outlineLevel="0" collapsed="false">
      <c r="A134" s="41" t="n">
        <v>4</v>
      </c>
      <c r="B134" s="42" t="s">
        <v>315</v>
      </c>
      <c r="C134" s="43" t="s">
        <v>289</v>
      </c>
      <c r="D134" s="178" t="s">
        <v>316</v>
      </c>
      <c r="E134" s="43"/>
      <c r="F134" s="185"/>
      <c r="G134" s="359"/>
      <c r="H134" s="190"/>
      <c r="I134" s="348"/>
    </row>
    <row r="135" s="48" customFormat="true" ht="15.6" hidden="false" customHeight="false" outlineLevel="0" collapsed="false">
      <c r="A135" s="41" t="n">
        <v>5</v>
      </c>
      <c r="B135" s="42" t="s">
        <v>317</v>
      </c>
      <c r="C135" s="43" t="s">
        <v>32</v>
      </c>
      <c r="D135" s="178" t="s">
        <v>318</v>
      </c>
      <c r="E135" s="43"/>
      <c r="F135" s="185"/>
      <c r="G135" s="359"/>
      <c r="H135" s="190"/>
      <c r="I135" s="348"/>
    </row>
    <row r="136" s="48" customFormat="true" ht="15.6" hidden="false" customHeight="false" outlineLevel="0" collapsed="false">
      <c r="A136" s="41" t="n">
        <v>6</v>
      </c>
      <c r="B136" s="42" t="s">
        <v>319</v>
      </c>
      <c r="C136" s="43" t="s">
        <v>294</v>
      </c>
      <c r="D136" s="178" t="s">
        <v>320</v>
      </c>
      <c r="E136" s="43"/>
      <c r="F136" s="185"/>
      <c r="G136" s="359"/>
      <c r="H136" s="190"/>
      <c r="I136" s="348"/>
    </row>
    <row r="137" s="48" customFormat="true" ht="15.6" hidden="false" customHeight="false" outlineLevel="0" collapsed="false">
      <c r="A137" s="41" t="n">
        <v>7</v>
      </c>
      <c r="B137" s="42" t="s">
        <v>321</v>
      </c>
      <c r="C137" s="43" t="s">
        <v>297</v>
      </c>
      <c r="D137" s="178" t="s">
        <v>322</v>
      </c>
      <c r="E137" s="43"/>
      <c r="F137" s="185"/>
      <c r="G137" s="359"/>
      <c r="H137" s="190"/>
      <c r="I137" s="348"/>
    </row>
    <row r="138" s="48" customFormat="true" ht="15.6" hidden="false" customHeight="false" outlineLevel="0" collapsed="false">
      <c r="A138" s="41" t="n">
        <v>8</v>
      </c>
      <c r="B138" s="42" t="s">
        <v>323</v>
      </c>
      <c r="C138" s="43" t="s">
        <v>324</v>
      </c>
      <c r="D138" s="178" t="s">
        <v>325</v>
      </c>
      <c r="E138" s="43"/>
      <c r="F138" s="185"/>
      <c r="G138" s="359"/>
      <c r="H138" s="190"/>
      <c r="I138" s="348"/>
    </row>
    <row r="139" s="48" customFormat="true" ht="15.6" hidden="false" customHeight="false" outlineLevel="0" collapsed="false">
      <c r="A139" s="41" t="n">
        <v>9</v>
      </c>
      <c r="B139" s="42" t="s">
        <v>326</v>
      </c>
      <c r="C139" s="43" t="s">
        <v>74</v>
      </c>
      <c r="D139" s="178" t="s">
        <v>327</v>
      </c>
      <c r="E139" s="43"/>
      <c r="F139" s="185"/>
      <c r="G139" s="359"/>
      <c r="H139" s="190"/>
      <c r="I139" s="348"/>
    </row>
    <row r="140" s="48" customFormat="true" ht="15.6" hidden="false" customHeight="false" outlineLevel="0" collapsed="false">
      <c r="A140" s="41" t="n">
        <v>10</v>
      </c>
      <c r="B140" s="42" t="s">
        <v>328</v>
      </c>
      <c r="C140" s="43" t="s">
        <v>329</v>
      </c>
      <c r="D140" s="178" t="s">
        <v>330</v>
      </c>
      <c r="E140" s="43"/>
      <c r="F140" s="185"/>
      <c r="G140" s="359"/>
      <c r="H140" s="190"/>
      <c r="I140" s="348"/>
    </row>
    <row r="141" s="48" customFormat="true" ht="15.6" hidden="false" customHeight="false" outlineLevel="0" collapsed="false">
      <c r="A141" s="41" t="n">
        <v>11</v>
      </c>
      <c r="B141" s="42" t="s">
        <v>331</v>
      </c>
      <c r="C141" s="43" t="s">
        <v>332</v>
      </c>
      <c r="D141" s="178" t="s">
        <v>333</v>
      </c>
      <c r="E141" s="43"/>
      <c r="F141" s="185"/>
      <c r="G141" s="359"/>
      <c r="H141" s="190"/>
      <c r="I141" s="348"/>
    </row>
    <row r="142" customFormat="false" ht="15.6" hidden="false" customHeight="false" outlineLevel="0" collapsed="false">
      <c r="A142" s="41" t="n">
        <v>12</v>
      </c>
      <c r="B142" s="23" t="s">
        <v>303</v>
      </c>
      <c r="C142" s="24" t="s">
        <v>334</v>
      </c>
      <c r="D142" s="372" t="s">
        <v>121</v>
      </c>
      <c r="E142" s="162"/>
      <c r="F142" s="163"/>
      <c r="G142" s="335"/>
      <c r="H142" s="139"/>
      <c r="I142" s="334"/>
    </row>
    <row r="143" customFormat="false" ht="16.2" hidden="false" customHeight="false" outlineLevel="0" collapsed="false">
      <c r="A143" s="263"/>
      <c r="B143" s="264"/>
      <c r="C143" s="265"/>
      <c r="D143" s="266"/>
      <c r="E143" s="267" t="s">
        <v>335</v>
      </c>
      <c r="F143" s="268"/>
      <c r="G143" s="364"/>
      <c r="H143" s="139"/>
      <c r="I143" s="328"/>
    </row>
    <row r="144" customFormat="false" ht="54.9" hidden="false" customHeight="true" outlineLevel="0" collapsed="false">
      <c r="A144" s="126" t="s">
        <v>336</v>
      </c>
      <c r="B144" s="126"/>
      <c r="C144" s="126"/>
      <c r="D144" s="126"/>
      <c r="E144" s="126"/>
      <c r="F144" s="126"/>
      <c r="G144" s="127"/>
      <c r="H144" s="129"/>
      <c r="I144" s="129"/>
    </row>
    <row r="145" s="48" customFormat="true" ht="31.2" hidden="false" customHeight="false" outlineLevel="0" collapsed="false">
      <c r="A145" s="41" t="n">
        <v>1</v>
      </c>
      <c r="B145" s="42" t="s">
        <v>338</v>
      </c>
      <c r="C145" s="43" t="s">
        <v>339</v>
      </c>
      <c r="D145" s="178" t="s">
        <v>340</v>
      </c>
      <c r="E145" s="43"/>
      <c r="F145" s="185"/>
      <c r="G145" s="359"/>
      <c r="H145" s="190"/>
      <c r="I145" s="348"/>
    </row>
    <row r="146" s="48" customFormat="true" ht="15.6" hidden="false" customHeight="false" outlineLevel="0" collapsed="false">
      <c r="A146" s="41" t="n">
        <v>2</v>
      </c>
      <c r="B146" s="42" t="s">
        <v>341</v>
      </c>
      <c r="C146" s="43" t="s">
        <v>329</v>
      </c>
      <c r="D146" s="178" t="s">
        <v>342</v>
      </c>
      <c r="E146" s="43"/>
      <c r="F146" s="185"/>
      <c r="G146" s="359"/>
      <c r="H146" s="190"/>
      <c r="I146" s="348"/>
    </row>
    <row r="147" s="48" customFormat="true" ht="15.6" hidden="false" customHeight="false" outlineLevel="0" collapsed="false">
      <c r="A147" s="41" t="n">
        <v>3</v>
      </c>
      <c r="B147" s="42" t="s">
        <v>343</v>
      </c>
      <c r="C147" s="43" t="s">
        <v>332</v>
      </c>
      <c r="D147" s="178" t="s">
        <v>344</v>
      </c>
      <c r="E147" s="43"/>
      <c r="F147" s="185"/>
      <c r="G147" s="359"/>
      <c r="H147" s="190"/>
      <c r="I147" s="348"/>
    </row>
    <row r="148" customFormat="false" ht="16.2" hidden="false" customHeight="false" outlineLevel="0" collapsed="false">
      <c r="A148" s="263"/>
      <c r="B148" s="264"/>
      <c r="C148" s="265"/>
      <c r="D148" s="266"/>
      <c r="E148" s="267" t="s">
        <v>345</v>
      </c>
      <c r="F148" s="268"/>
      <c r="G148" s="364"/>
      <c r="H148" s="139"/>
      <c r="I148" s="328"/>
    </row>
    <row r="149" customFormat="false" ht="54.9" hidden="false" customHeight="true" outlineLevel="0" collapsed="false">
      <c r="A149" s="126" t="s">
        <v>346</v>
      </c>
      <c r="B149" s="126"/>
      <c r="C149" s="126"/>
      <c r="D149" s="126"/>
      <c r="E149" s="126"/>
      <c r="F149" s="126"/>
      <c r="G149" s="127"/>
      <c r="H149" s="129"/>
      <c r="I149" s="129"/>
    </row>
    <row r="150" customFormat="false" ht="15.6" hidden="false" customHeight="false" outlineLevel="0" collapsed="false">
      <c r="A150" s="131" t="n">
        <v>1</v>
      </c>
      <c r="B150" s="133" t="s">
        <v>348</v>
      </c>
      <c r="C150" s="133" t="s">
        <v>19</v>
      </c>
      <c r="D150" s="274" t="s">
        <v>349</v>
      </c>
      <c r="E150" s="133"/>
      <c r="F150" s="275"/>
      <c r="G150" s="364"/>
      <c r="H150" s="139"/>
      <c r="I150" s="334"/>
    </row>
    <row r="151" customFormat="false" ht="15.6" hidden="false" customHeight="false" outlineLevel="0" collapsed="false">
      <c r="A151" s="22" t="n">
        <v>2</v>
      </c>
      <c r="B151" s="24" t="s">
        <v>350</v>
      </c>
      <c r="C151" s="24" t="s">
        <v>23</v>
      </c>
      <c r="D151" s="66" t="s">
        <v>491</v>
      </c>
      <c r="E151" s="24"/>
      <c r="F151" s="37"/>
      <c r="G151" s="335"/>
      <c r="H151" s="139"/>
      <c r="I151" s="334"/>
    </row>
    <row r="152" customFormat="false" ht="15.6" hidden="false" customHeight="false" outlineLevel="0" collapsed="false">
      <c r="A152" s="22" t="n">
        <v>3</v>
      </c>
      <c r="B152" s="24" t="s">
        <v>352</v>
      </c>
      <c r="C152" s="24" t="s">
        <v>77</v>
      </c>
      <c r="D152" s="67" t="s">
        <v>353</v>
      </c>
      <c r="E152" s="24"/>
      <c r="F152" s="37"/>
      <c r="G152" s="335"/>
      <c r="H152" s="139"/>
      <c r="I152" s="334"/>
    </row>
    <row r="153" customFormat="false" ht="15.6" hidden="false" customHeight="false" outlineLevel="0" collapsed="false">
      <c r="A153" s="22" t="n">
        <v>4</v>
      </c>
      <c r="B153" s="24" t="s">
        <v>354</v>
      </c>
      <c r="C153" s="24" t="s">
        <v>63</v>
      </c>
      <c r="D153" s="68" t="s">
        <v>355</v>
      </c>
      <c r="E153" s="24"/>
      <c r="F153" s="69"/>
      <c r="G153" s="374"/>
      <c r="H153" s="139"/>
      <c r="I153" s="334"/>
    </row>
    <row r="154" customFormat="false" ht="16.2" hidden="false" customHeight="false" outlineLevel="0" collapsed="false">
      <c r="A154" s="263"/>
      <c r="B154" s="264"/>
      <c r="C154" s="265"/>
      <c r="D154" s="266"/>
      <c r="E154" s="267" t="s">
        <v>356</v>
      </c>
      <c r="F154" s="268"/>
      <c r="G154" s="364"/>
      <c r="H154" s="139"/>
      <c r="I154" s="328"/>
    </row>
    <row r="155" customFormat="false" ht="54.9" hidden="false" customHeight="true" outlineLevel="0" collapsed="false">
      <c r="A155" s="126" t="s">
        <v>357</v>
      </c>
      <c r="B155" s="126"/>
      <c r="C155" s="126"/>
      <c r="D155" s="126"/>
      <c r="E155" s="126"/>
      <c r="F155" s="126"/>
      <c r="G155" s="127"/>
      <c r="H155" s="129"/>
      <c r="I155" s="129"/>
    </row>
    <row r="156" customFormat="false" ht="15.6" hidden="false" customHeight="false" outlineLevel="0" collapsed="false">
      <c r="A156" s="131" t="n">
        <v>1</v>
      </c>
      <c r="B156" s="23" t="s">
        <v>359</v>
      </c>
      <c r="C156" s="24" t="s">
        <v>19</v>
      </c>
      <c r="D156" s="277" t="s">
        <v>360</v>
      </c>
      <c r="E156" s="133"/>
      <c r="F156" s="154"/>
      <c r="G156" s="335"/>
      <c r="H156" s="139"/>
      <c r="I156" s="334"/>
    </row>
    <row r="157" customFormat="false" ht="16.2" hidden="false" customHeight="true" outlineLevel="0" collapsed="false">
      <c r="A157" s="22" t="n">
        <v>2</v>
      </c>
      <c r="B157" s="23" t="s">
        <v>361</v>
      </c>
      <c r="C157" s="24" t="s">
        <v>23</v>
      </c>
      <c r="D157" s="36" t="s">
        <v>362</v>
      </c>
      <c r="E157" s="24"/>
      <c r="F157" s="37"/>
      <c r="G157" s="335"/>
      <c r="H157" s="139"/>
      <c r="I157" s="334"/>
    </row>
    <row r="158" s="48" customFormat="true" ht="15.6" hidden="false" customHeight="false" outlineLevel="0" collapsed="false">
      <c r="A158" s="41" t="n">
        <v>3</v>
      </c>
      <c r="B158" s="42" t="s">
        <v>363</v>
      </c>
      <c r="C158" s="43" t="s">
        <v>364</v>
      </c>
      <c r="D158" s="178" t="s">
        <v>365</v>
      </c>
      <c r="E158" s="43"/>
      <c r="F158" s="185"/>
      <c r="G158" s="359"/>
      <c r="H158" s="190"/>
      <c r="I158" s="348"/>
    </row>
    <row r="159" customFormat="false" ht="15.6" hidden="false" customHeight="false" outlineLevel="0" collapsed="false">
      <c r="A159" s="131" t="n">
        <v>4</v>
      </c>
      <c r="B159" s="23" t="s">
        <v>366</v>
      </c>
      <c r="C159" s="24" t="s">
        <v>367</v>
      </c>
      <c r="D159" s="36" t="s">
        <v>368</v>
      </c>
      <c r="E159" s="24"/>
      <c r="F159" s="37"/>
      <c r="G159" s="335"/>
      <c r="H159" s="139"/>
      <c r="I159" s="334"/>
    </row>
    <row r="160" customFormat="false" ht="15.6" hidden="false" customHeight="false" outlineLevel="0" collapsed="false">
      <c r="A160" s="22" t="n">
        <v>5</v>
      </c>
      <c r="B160" s="23" t="s">
        <v>369</v>
      </c>
      <c r="C160" s="24" t="s">
        <v>370</v>
      </c>
      <c r="D160" s="36" t="s">
        <v>371</v>
      </c>
      <c r="E160" s="24"/>
      <c r="F160" s="37"/>
      <c r="G160" s="335"/>
      <c r="H160" s="139"/>
      <c r="I160" s="334"/>
    </row>
    <row r="161" customFormat="false" ht="16.2" hidden="false" customHeight="false" outlineLevel="0" collapsed="false">
      <c r="A161" s="263"/>
      <c r="B161" s="264"/>
      <c r="C161" s="265"/>
      <c r="D161" s="266"/>
      <c r="E161" s="267" t="s">
        <v>372</v>
      </c>
      <c r="F161" s="268"/>
      <c r="G161" s="364"/>
      <c r="H161" s="139"/>
      <c r="I161" s="328"/>
    </row>
    <row r="162" customFormat="false" ht="54.9" hidden="false" customHeight="true" outlineLevel="0" collapsed="false">
      <c r="A162" s="126" t="s">
        <v>373</v>
      </c>
      <c r="B162" s="126"/>
      <c r="C162" s="126"/>
      <c r="D162" s="126"/>
      <c r="E162" s="126"/>
      <c r="F162" s="126"/>
      <c r="G162" s="127"/>
      <c r="H162" s="129"/>
      <c r="I162" s="129"/>
    </row>
    <row r="163" customFormat="false" ht="15.6" hidden="false" customHeight="false" outlineLevel="0" collapsed="false">
      <c r="A163" s="131" t="n">
        <v>1</v>
      </c>
      <c r="B163" s="132" t="s">
        <v>375</v>
      </c>
      <c r="C163" s="133" t="s">
        <v>19</v>
      </c>
      <c r="D163" s="277" t="s">
        <v>376</v>
      </c>
      <c r="E163" s="133"/>
      <c r="F163" s="154"/>
      <c r="G163" s="335"/>
      <c r="H163" s="139"/>
      <c r="I163" s="334"/>
    </row>
    <row r="164" customFormat="false" ht="15.6" hidden="false" customHeight="false" outlineLevel="0" collapsed="false">
      <c r="A164" s="22" t="n">
        <v>2</v>
      </c>
      <c r="B164" s="23" t="s">
        <v>377</v>
      </c>
      <c r="C164" s="24" t="s">
        <v>60</v>
      </c>
      <c r="D164" s="36" t="s">
        <v>378</v>
      </c>
      <c r="E164" s="24"/>
      <c r="F164" s="37"/>
      <c r="G164" s="335"/>
      <c r="H164" s="139"/>
      <c r="I164" s="334"/>
    </row>
    <row r="165" customFormat="false" ht="15.6" hidden="false" customHeight="false" outlineLevel="0" collapsed="false">
      <c r="A165" s="22" t="n">
        <v>3</v>
      </c>
      <c r="B165" s="23" t="s">
        <v>379</v>
      </c>
      <c r="C165" s="24" t="s">
        <v>63</v>
      </c>
      <c r="D165" s="36" t="s">
        <v>380</v>
      </c>
      <c r="E165" s="24"/>
      <c r="F165" s="37"/>
      <c r="G165" s="335"/>
      <c r="H165" s="139"/>
      <c r="I165" s="334"/>
    </row>
    <row r="166" customFormat="false" ht="16.2" hidden="false" customHeight="false" outlineLevel="0" collapsed="false">
      <c r="A166" s="263"/>
      <c r="B166" s="264"/>
      <c r="C166" s="265"/>
      <c r="D166" s="266"/>
      <c r="E166" s="267" t="s">
        <v>381</v>
      </c>
      <c r="F166" s="268"/>
      <c r="G166" s="364"/>
      <c r="H166" s="139"/>
      <c r="I166" s="328"/>
    </row>
    <row r="167" customFormat="false" ht="54.9" hidden="false" customHeight="true" outlineLevel="0" collapsed="false">
      <c r="A167" s="126" t="s">
        <v>382</v>
      </c>
      <c r="B167" s="126"/>
      <c r="C167" s="126"/>
      <c r="D167" s="126"/>
      <c r="E167" s="126"/>
      <c r="F167" s="126"/>
      <c r="G167" s="127"/>
      <c r="H167" s="129"/>
      <c r="I167" s="129"/>
    </row>
    <row r="168" customFormat="false" ht="15.6" hidden="false" customHeight="false" outlineLevel="0" collapsed="false">
      <c r="A168" s="131" t="n">
        <v>1</v>
      </c>
      <c r="B168" s="132" t="s">
        <v>384</v>
      </c>
      <c r="C168" s="133" t="s">
        <v>19</v>
      </c>
      <c r="D168" s="277" t="s">
        <v>385</v>
      </c>
      <c r="E168" s="133"/>
      <c r="F168" s="154"/>
      <c r="G168" s="335"/>
      <c r="H168" s="139"/>
      <c r="I168" s="334"/>
    </row>
    <row r="169" customFormat="false" ht="15.6" hidden="false" customHeight="false" outlineLevel="0" collapsed="false">
      <c r="A169" s="22" t="n">
        <v>2</v>
      </c>
      <c r="B169" s="23" t="s">
        <v>386</v>
      </c>
      <c r="C169" s="24" t="s">
        <v>60</v>
      </c>
      <c r="D169" s="36" t="s">
        <v>387</v>
      </c>
      <c r="E169" s="24"/>
      <c r="F169" s="37"/>
      <c r="G169" s="335"/>
      <c r="H169" s="139"/>
      <c r="I169" s="334"/>
    </row>
    <row r="170" customFormat="false" ht="15.6" hidden="false" customHeight="false" outlineLevel="0" collapsed="false">
      <c r="A170" s="22" t="n">
        <v>3</v>
      </c>
      <c r="B170" s="23" t="s">
        <v>386</v>
      </c>
      <c r="C170" s="24" t="s">
        <v>63</v>
      </c>
      <c r="D170" s="36" t="s">
        <v>388</v>
      </c>
      <c r="E170" s="24"/>
      <c r="F170" s="37"/>
      <c r="G170" s="335"/>
      <c r="H170" s="139"/>
      <c r="I170" s="334"/>
    </row>
    <row r="171" customFormat="false" ht="15.6" hidden="false" customHeight="false" outlineLevel="0" collapsed="false">
      <c r="A171" s="263"/>
      <c r="B171" s="264"/>
      <c r="C171" s="265"/>
      <c r="D171" s="266"/>
      <c r="E171" s="267" t="s">
        <v>389</v>
      </c>
      <c r="F171" s="268"/>
      <c r="G171" s="364"/>
      <c r="H171" s="139"/>
      <c r="I171" s="334"/>
    </row>
    <row r="172" customFormat="false" ht="46.8" hidden="false" customHeight="false" outlineLevel="0" collapsed="false">
      <c r="A172" s="22" t="n">
        <v>1</v>
      </c>
      <c r="B172" s="52" t="s">
        <v>390</v>
      </c>
      <c r="C172" s="24" t="s">
        <v>236</v>
      </c>
      <c r="D172" s="25" t="s">
        <v>237</v>
      </c>
      <c r="E172" s="24"/>
      <c r="F172" s="53"/>
      <c r="G172" s="364"/>
      <c r="H172" s="139"/>
      <c r="I172" s="328"/>
    </row>
    <row r="173" customFormat="false" ht="46.8" hidden="false" customHeight="false" outlineLevel="0" collapsed="false">
      <c r="A173" s="22" t="n">
        <v>2</v>
      </c>
      <c r="B173" s="52" t="s">
        <v>390</v>
      </c>
      <c r="C173" s="24" t="s">
        <v>238</v>
      </c>
      <c r="D173" s="25" t="s">
        <v>237</v>
      </c>
      <c r="E173" s="24"/>
      <c r="F173" s="53"/>
      <c r="G173" s="364"/>
      <c r="H173" s="139"/>
      <c r="I173" s="328"/>
    </row>
    <row r="174" customFormat="false" ht="46.8" hidden="false" customHeight="false" outlineLevel="0" collapsed="false">
      <c r="A174" s="22" t="n">
        <v>3</v>
      </c>
      <c r="B174" s="52" t="s">
        <v>390</v>
      </c>
      <c r="C174" s="24" t="s">
        <v>239</v>
      </c>
      <c r="D174" s="25" t="s">
        <v>237</v>
      </c>
      <c r="E174" s="24"/>
      <c r="F174" s="53"/>
      <c r="G174" s="364"/>
      <c r="H174" s="139"/>
      <c r="I174" s="328"/>
    </row>
    <row r="175" customFormat="false" ht="46.8" hidden="false" customHeight="false" outlineLevel="0" collapsed="false">
      <c r="A175" s="22" t="n">
        <v>4</v>
      </c>
      <c r="B175" s="52" t="s">
        <v>390</v>
      </c>
      <c r="C175" s="24" t="s">
        <v>240</v>
      </c>
      <c r="D175" s="25" t="s">
        <v>237</v>
      </c>
      <c r="E175" s="24"/>
      <c r="F175" s="53"/>
      <c r="G175" s="364"/>
      <c r="H175" s="139"/>
      <c r="I175" s="328"/>
    </row>
    <row r="176" customFormat="false" ht="63" hidden="false" customHeight="false" outlineLevel="0" collapsed="false">
      <c r="A176" s="160" t="n">
        <v>5</v>
      </c>
      <c r="B176" s="52" t="s">
        <v>390</v>
      </c>
      <c r="C176" s="162" t="s">
        <v>241</v>
      </c>
      <c r="D176" s="278" t="s">
        <v>237</v>
      </c>
      <c r="E176" s="162"/>
      <c r="F176" s="268"/>
      <c r="G176" s="365"/>
      <c r="H176" s="173"/>
      <c r="I176" s="366"/>
    </row>
    <row r="177" customFormat="false" ht="16.2" hidden="false" customHeight="true" outlineLevel="0" collapsed="false">
      <c r="A177" s="238" t="s">
        <v>391</v>
      </c>
      <c r="B177" s="238"/>
      <c r="C177" s="238"/>
      <c r="D177" s="238"/>
      <c r="E177" s="238"/>
      <c r="F177" s="88"/>
      <c r="G177" s="367"/>
      <c r="H177" s="151"/>
      <c r="I177" s="332"/>
    </row>
    <row r="178" customFormat="false" ht="14.4" hidden="false" customHeight="true" outlineLevel="0" collapsed="false">
      <c r="A178" s="18" t="s">
        <v>392</v>
      </c>
      <c r="B178" s="18"/>
      <c r="C178" s="18"/>
      <c r="D178" s="18"/>
      <c r="E178" s="18"/>
      <c r="F178" s="18"/>
      <c r="G178" s="13"/>
      <c r="H178" s="279"/>
      <c r="I178" s="326"/>
    </row>
    <row r="179" customFormat="false" ht="60" hidden="false" customHeight="true" outlineLevel="0" collapsed="false">
      <c r="A179" s="175" t="s">
        <v>393</v>
      </c>
      <c r="B179" s="175"/>
      <c r="C179" s="175"/>
      <c r="D179" s="175"/>
      <c r="E179" s="175"/>
      <c r="F179" s="175"/>
      <c r="G179" s="283"/>
      <c r="H179" s="285"/>
      <c r="I179" s="285"/>
    </row>
    <row r="180" customFormat="false" ht="15.6" hidden="false" customHeight="false" outlineLevel="0" collapsed="false">
      <c r="A180" s="131" t="n">
        <v>1</v>
      </c>
      <c r="B180" s="132" t="s">
        <v>395</v>
      </c>
      <c r="C180" s="133" t="s">
        <v>60</v>
      </c>
      <c r="D180" s="36" t="s">
        <v>396</v>
      </c>
      <c r="E180" s="133"/>
      <c r="F180" s="154"/>
      <c r="G180" s="335"/>
      <c r="H180" s="139"/>
      <c r="I180" s="334"/>
    </row>
    <row r="181" customFormat="false" ht="15.6" hidden="false" customHeight="false" outlineLevel="0" collapsed="false">
      <c r="A181" s="22" t="n">
        <v>2</v>
      </c>
      <c r="B181" s="23" t="s">
        <v>397</v>
      </c>
      <c r="C181" s="24" t="s">
        <v>63</v>
      </c>
      <c r="D181" s="36" t="s">
        <v>398</v>
      </c>
      <c r="E181" s="24"/>
      <c r="F181" s="37"/>
      <c r="G181" s="335"/>
      <c r="H181" s="139"/>
      <c r="I181" s="334"/>
    </row>
    <row r="182" customFormat="false" ht="15.6" hidden="false" customHeight="false" outlineLevel="0" collapsed="false">
      <c r="A182" s="22" t="n">
        <v>3</v>
      </c>
      <c r="B182" s="23" t="s">
        <v>399</v>
      </c>
      <c r="C182" s="24" t="s">
        <v>400</v>
      </c>
      <c r="D182" s="36" t="s">
        <v>401</v>
      </c>
      <c r="E182" s="24"/>
      <c r="F182" s="37"/>
      <c r="G182" s="335"/>
      <c r="H182" s="139"/>
      <c r="I182" s="334"/>
    </row>
    <row r="183" customFormat="false" ht="15.6" hidden="false" customHeight="false" outlineLevel="0" collapsed="false">
      <c r="A183" s="22" t="n">
        <v>4</v>
      </c>
      <c r="B183" s="23" t="s">
        <v>402</v>
      </c>
      <c r="C183" s="24" t="s">
        <v>297</v>
      </c>
      <c r="D183" s="36" t="s">
        <v>403</v>
      </c>
      <c r="E183" s="24"/>
      <c r="F183" s="37"/>
      <c r="G183" s="335"/>
      <c r="H183" s="139"/>
      <c r="I183" s="334"/>
    </row>
    <row r="184" customFormat="false" ht="16.2" hidden="false" customHeight="false" outlineLevel="0" collapsed="false">
      <c r="A184" s="263"/>
      <c r="B184" s="264"/>
      <c r="C184" s="265"/>
      <c r="D184" s="266"/>
      <c r="E184" s="267" t="s">
        <v>404</v>
      </c>
      <c r="F184" s="268"/>
      <c r="G184" s="364"/>
      <c r="H184" s="139"/>
      <c r="I184" s="328"/>
    </row>
    <row r="185" customFormat="false" ht="54.9" hidden="false" customHeight="true" outlineLevel="0" collapsed="false">
      <c r="A185" s="126" t="s">
        <v>405</v>
      </c>
      <c r="B185" s="126"/>
      <c r="C185" s="126"/>
      <c r="D185" s="126"/>
      <c r="E185" s="126"/>
      <c r="F185" s="126"/>
      <c r="G185" s="127"/>
      <c r="H185" s="129"/>
      <c r="I185" s="129"/>
    </row>
    <row r="186" customFormat="false" ht="15.6" hidden="false" customHeight="false" outlineLevel="0" collapsed="false">
      <c r="A186" s="131" t="n">
        <v>1</v>
      </c>
      <c r="B186" s="132" t="s">
        <v>407</v>
      </c>
      <c r="C186" s="133" t="s">
        <v>60</v>
      </c>
      <c r="D186" s="36" t="s">
        <v>408</v>
      </c>
      <c r="E186" s="133"/>
      <c r="F186" s="275"/>
      <c r="G186" s="364"/>
      <c r="H186" s="139"/>
      <c r="I186" s="334"/>
    </row>
    <row r="187" customFormat="false" ht="15.6" hidden="false" customHeight="false" outlineLevel="0" collapsed="false">
      <c r="A187" s="22" t="n">
        <v>2</v>
      </c>
      <c r="B187" s="23" t="s">
        <v>409</v>
      </c>
      <c r="C187" s="24" t="s">
        <v>63</v>
      </c>
      <c r="D187" s="36" t="s">
        <v>410</v>
      </c>
      <c r="E187" s="24"/>
      <c r="F187" s="53"/>
      <c r="G187" s="364"/>
      <c r="H187" s="139"/>
      <c r="I187" s="334"/>
    </row>
    <row r="188" customFormat="false" ht="15.6" hidden="false" customHeight="false" outlineLevel="0" collapsed="false">
      <c r="A188" s="22" t="n">
        <v>3</v>
      </c>
      <c r="B188" s="23" t="s">
        <v>411</v>
      </c>
      <c r="C188" s="24" t="s">
        <v>400</v>
      </c>
      <c r="D188" s="36" t="s">
        <v>412</v>
      </c>
      <c r="E188" s="24"/>
      <c r="F188" s="53"/>
      <c r="G188" s="364"/>
      <c r="H188" s="139"/>
      <c r="I188" s="334"/>
    </row>
    <row r="189" customFormat="false" ht="15.6" hidden="false" customHeight="false" outlineLevel="0" collapsed="false">
      <c r="A189" s="22" t="n">
        <v>4</v>
      </c>
      <c r="B189" s="23" t="s">
        <v>413</v>
      </c>
      <c r="C189" s="24" t="s">
        <v>297</v>
      </c>
      <c r="D189" s="36" t="s">
        <v>414</v>
      </c>
      <c r="E189" s="24"/>
      <c r="F189" s="53"/>
      <c r="G189" s="364"/>
      <c r="H189" s="139"/>
      <c r="I189" s="334"/>
    </row>
    <row r="190" customFormat="false" ht="16.2" hidden="false" customHeight="false" outlineLevel="0" collapsed="false">
      <c r="A190" s="247"/>
      <c r="B190" s="248"/>
      <c r="C190" s="249"/>
      <c r="D190" s="250"/>
      <c r="E190" s="251" t="s">
        <v>415</v>
      </c>
      <c r="F190" s="252"/>
      <c r="G190" s="370"/>
      <c r="H190" s="254"/>
      <c r="I190" s="371"/>
    </row>
    <row r="191" customFormat="false" ht="31.2" hidden="false" customHeight="false" outlineLevel="0" collapsed="false">
      <c r="A191" s="22" t="n">
        <v>1</v>
      </c>
      <c r="B191" s="52" t="s">
        <v>416</v>
      </c>
      <c r="C191" s="24" t="s">
        <v>236</v>
      </c>
      <c r="D191" s="25" t="s">
        <v>121</v>
      </c>
      <c r="E191" s="24"/>
      <c r="F191" s="53"/>
      <c r="G191" s="364"/>
      <c r="H191" s="139"/>
      <c r="I191" s="328"/>
    </row>
    <row r="192" customFormat="false" ht="31.2" hidden="false" customHeight="false" outlineLevel="0" collapsed="false">
      <c r="A192" s="22" t="n">
        <v>2</v>
      </c>
      <c r="B192" s="52" t="s">
        <v>416</v>
      </c>
      <c r="C192" s="24" t="s">
        <v>417</v>
      </c>
      <c r="D192" s="25" t="s">
        <v>121</v>
      </c>
      <c r="E192" s="24"/>
      <c r="F192" s="53"/>
      <c r="G192" s="364"/>
      <c r="H192" s="139"/>
      <c r="I192" s="328"/>
    </row>
    <row r="193" customFormat="false" ht="46.8" hidden="false" customHeight="false" outlineLevel="0" collapsed="false">
      <c r="A193" s="22" t="n">
        <v>3</v>
      </c>
      <c r="B193" s="52" t="s">
        <v>416</v>
      </c>
      <c r="C193" s="24" t="s">
        <v>239</v>
      </c>
      <c r="D193" s="25" t="s">
        <v>121</v>
      </c>
      <c r="E193" s="24"/>
      <c r="F193" s="53"/>
      <c r="G193" s="364"/>
      <c r="H193" s="139"/>
      <c r="I193" s="328"/>
    </row>
    <row r="194" customFormat="false" ht="31.2" hidden="false" customHeight="false" outlineLevel="0" collapsed="false">
      <c r="A194" s="22" t="n">
        <v>4</v>
      </c>
      <c r="B194" s="52" t="s">
        <v>416</v>
      </c>
      <c r="C194" s="24" t="s">
        <v>240</v>
      </c>
      <c r="D194" s="25" t="s">
        <v>121</v>
      </c>
      <c r="E194" s="24"/>
      <c r="F194" s="53"/>
      <c r="G194" s="364"/>
      <c r="H194" s="139"/>
      <c r="I194" s="328"/>
    </row>
    <row r="195" customFormat="false" ht="63" hidden="false" customHeight="false" outlineLevel="0" collapsed="false">
      <c r="A195" s="160" t="n">
        <v>5</v>
      </c>
      <c r="B195" s="286" t="s">
        <v>416</v>
      </c>
      <c r="C195" s="162" t="s">
        <v>241</v>
      </c>
      <c r="D195" s="278" t="s">
        <v>121</v>
      </c>
      <c r="E195" s="162"/>
      <c r="F195" s="268"/>
      <c r="G195" s="365"/>
      <c r="H195" s="173"/>
      <c r="I195" s="366"/>
    </row>
    <row r="196" customFormat="false" ht="16.2" hidden="false" customHeight="true" outlineLevel="0" collapsed="false">
      <c r="A196" s="238" t="s">
        <v>418</v>
      </c>
      <c r="B196" s="238"/>
      <c r="C196" s="238"/>
      <c r="D196" s="238"/>
      <c r="E196" s="238"/>
      <c r="F196" s="88"/>
      <c r="G196" s="239"/>
      <c r="H196" s="151"/>
      <c r="I196" s="332"/>
    </row>
    <row r="197" customFormat="false" ht="14.4" hidden="false" customHeight="true" outlineLevel="0" collapsed="false">
      <c r="A197" s="18" t="s">
        <v>419</v>
      </c>
      <c r="B197" s="18"/>
      <c r="C197" s="18"/>
      <c r="D197" s="18"/>
      <c r="E197" s="18"/>
      <c r="F197" s="18"/>
      <c r="G197" s="375"/>
      <c r="H197" s="151"/>
      <c r="I197" s="332"/>
    </row>
    <row r="198" customFormat="false" ht="54.9" hidden="false" customHeight="true" outlineLevel="0" collapsed="false">
      <c r="A198" s="126" t="s">
        <v>420</v>
      </c>
      <c r="B198" s="126"/>
      <c r="C198" s="126"/>
      <c r="D198" s="126"/>
      <c r="E198" s="126"/>
      <c r="F198" s="126"/>
      <c r="G198" s="127"/>
      <c r="H198" s="129"/>
      <c r="I198" s="129"/>
    </row>
    <row r="199" customFormat="false" ht="15.6" hidden="false" customHeight="false" outlineLevel="0" collapsed="false">
      <c r="A199" s="131" t="n">
        <v>1</v>
      </c>
      <c r="B199" s="132" t="s">
        <v>423</v>
      </c>
      <c r="C199" s="133" t="s">
        <v>495</v>
      </c>
      <c r="D199" s="277" t="s">
        <v>425</v>
      </c>
      <c r="E199" s="133"/>
      <c r="F199" s="154"/>
      <c r="G199" s="335"/>
      <c r="H199" s="139"/>
      <c r="I199" s="334"/>
    </row>
    <row r="200" customFormat="false" ht="16.2" hidden="false" customHeight="false" outlineLevel="0" collapsed="false">
      <c r="A200" s="263"/>
      <c r="B200" s="264"/>
      <c r="C200" s="265"/>
      <c r="D200" s="266"/>
      <c r="E200" s="267" t="s">
        <v>426</v>
      </c>
      <c r="F200" s="268"/>
      <c r="G200" s="365"/>
      <c r="H200" s="173"/>
      <c r="I200" s="366"/>
    </row>
    <row r="201" customFormat="false" ht="54.9" hidden="false" customHeight="true" outlineLevel="0" collapsed="false">
      <c r="A201" s="126" t="s">
        <v>427</v>
      </c>
      <c r="B201" s="126"/>
      <c r="C201" s="126"/>
      <c r="D201" s="126"/>
      <c r="E201" s="126"/>
      <c r="F201" s="126"/>
      <c r="G201" s="127"/>
      <c r="H201" s="129"/>
      <c r="I201" s="129"/>
    </row>
    <row r="202" s="48" customFormat="true" ht="46.8" hidden="false" customHeight="false" outlineLevel="0" collapsed="false">
      <c r="A202" s="177" t="n">
        <v>1</v>
      </c>
      <c r="B202" s="43" t="s">
        <v>429</v>
      </c>
      <c r="C202" s="43" t="s">
        <v>430</v>
      </c>
      <c r="D202" s="178" t="s">
        <v>431</v>
      </c>
      <c r="E202" s="179"/>
      <c r="F202" s="287"/>
      <c r="G202" s="376"/>
      <c r="H202" s="190"/>
      <c r="I202" s="348"/>
    </row>
    <row r="203" s="48" customFormat="true" ht="124.8" hidden="false" customHeight="false" outlineLevel="0" collapsed="false">
      <c r="A203" s="41" t="n">
        <v>2</v>
      </c>
      <c r="B203" s="43" t="s">
        <v>432</v>
      </c>
      <c r="C203" s="43" t="s">
        <v>433</v>
      </c>
      <c r="D203" s="178" t="s">
        <v>434</v>
      </c>
      <c r="E203" s="43"/>
      <c r="F203" s="65"/>
      <c r="G203" s="376"/>
      <c r="H203" s="190"/>
      <c r="I203" s="348"/>
    </row>
    <row r="204" customFormat="false" ht="16.2" hidden="false" customHeight="false" outlineLevel="0" collapsed="false">
      <c r="A204" s="247"/>
      <c r="B204" s="248"/>
      <c r="C204" s="249"/>
      <c r="D204" s="250"/>
      <c r="E204" s="251" t="s">
        <v>435</v>
      </c>
      <c r="F204" s="252"/>
      <c r="G204" s="370"/>
      <c r="H204" s="254"/>
      <c r="I204" s="371"/>
    </row>
    <row r="205" customFormat="false" ht="54.9" hidden="false" customHeight="true" outlineLevel="0" collapsed="false">
      <c r="A205" s="126" t="s">
        <v>436</v>
      </c>
      <c r="B205" s="126"/>
      <c r="C205" s="126"/>
      <c r="D205" s="126"/>
      <c r="E205" s="126"/>
      <c r="F205" s="126"/>
      <c r="G205" s="127"/>
      <c r="H205" s="129"/>
      <c r="I205" s="129"/>
    </row>
    <row r="206" s="48" customFormat="true" ht="46.8" hidden="false" customHeight="false" outlineLevel="0" collapsed="false">
      <c r="A206" s="177" t="n">
        <v>1</v>
      </c>
      <c r="B206" s="43" t="s">
        <v>438</v>
      </c>
      <c r="C206" s="43" t="s">
        <v>439</v>
      </c>
      <c r="D206" s="178" t="s">
        <v>440</v>
      </c>
      <c r="E206" s="179"/>
      <c r="F206" s="287"/>
      <c r="G206" s="376"/>
      <c r="H206" s="190"/>
      <c r="I206" s="348"/>
    </row>
    <row r="207" s="48" customFormat="true" ht="124.8" hidden="false" customHeight="false" outlineLevel="0" collapsed="false">
      <c r="A207" s="41" t="n">
        <v>2</v>
      </c>
      <c r="B207" s="43" t="s">
        <v>441</v>
      </c>
      <c r="C207" s="43" t="s">
        <v>433</v>
      </c>
      <c r="D207" s="178" t="s">
        <v>442</v>
      </c>
      <c r="E207" s="43"/>
      <c r="F207" s="65"/>
      <c r="G207" s="376"/>
      <c r="H207" s="190"/>
      <c r="I207" s="348"/>
    </row>
    <row r="208" customFormat="false" ht="16.2" hidden="false" customHeight="false" outlineLevel="0" collapsed="false">
      <c r="A208" s="247"/>
      <c r="B208" s="248"/>
      <c r="C208" s="249"/>
      <c r="D208" s="250"/>
      <c r="E208" s="251" t="s">
        <v>443</v>
      </c>
      <c r="F208" s="252"/>
      <c r="G208" s="370"/>
      <c r="H208" s="254"/>
      <c r="I208" s="371"/>
    </row>
    <row r="209" customFormat="false" ht="31.2" hidden="false" customHeight="false" outlineLevel="0" collapsed="false">
      <c r="A209" s="22" t="n">
        <v>1</v>
      </c>
      <c r="B209" s="52" t="s">
        <v>444</v>
      </c>
      <c r="C209" s="24" t="s">
        <v>236</v>
      </c>
      <c r="D209" s="25" t="s">
        <v>121</v>
      </c>
      <c r="E209" s="24"/>
      <c r="F209" s="53"/>
      <c r="G209" s="364"/>
      <c r="H209" s="139"/>
      <c r="I209" s="328"/>
    </row>
    <row r="210" customFormat="false" ht="31.2" hidden="false" customHeight="false" outlineLevel="0" collapsed="false">
      <c r="A210" s="22" t="n">
        <v>2</v>
      </c>
      <c r="B210" s="52" t="s">
        <v>445</v>
      </c>
      <c r="C210" s="24" t="s">
        <v>238</v>
      </c>
      <c r="D210" s="25" t="s">
        <v>121</v>
      </c>
      <c r="E210" s="24"/>
      <c r="F210" s="53"/>
      <c r="G210" s="364"/>
      <c r="H210" s="139"/>
      <c r="I210" s="328"/>
    </row>
    <row r="211" customFormat="false" ht="46.8" hidden="false" customHeight="false" outlineLevel="0" collapsed="false">
      <c r="A211" s="22" t="n">
        <v>3</v>
      </c>
      <c r="B211" s="52" t="s">
        <v>446</v>
      </c>
      <c r="C211" s="24" t="s">
        <v>239</v>
      </c>
      <c r="D211" s="25" t="s">
        <v>121</v>
      </c>
      <c r="E211" s="24"/>
      <c r="F211" s="53"/>
      <c r="G211" s="364"/>
      <c r="H211" s="139"/>
      <c r="I211" s="328"/>
    </row>
    <row r="212" customFormat="false" ht="31.2" hidden="false" customHeight="false" outlineLevel="0" collapsed="false">
      <c r="A212" s="22" t="n">
        <v>4</v>
      </c>
      <c r="B212" s="52" t="s">
        <v>447</v>
      </c>
      <c r="C212" s="24" t="s">
        <v>240</v>
      </c>
      <c r="D212" s="25" t="s">
        <v>121</v>
      </c>
      <c r="E212" s="24"/>
      <c r="F212" s="53"/>
      <c r="G212" s="364"/>
      <c r="H212" s="139"/>
      <c r="I212" s="328"/>
    </row>
    <row r="213" customFormat="false" ht="63" hidden="false" customHeight="false" outlineLevel="0" collapsed="false">
      <c r="A213" s="160" t="n">
        <v>5</v>
      </c>
      <c r="B213" s="286" t="s">
        <v>448</v>
      </c>
      <c r="C213" s="162" t="s">
        <v>241</v>
      </c>
      <c r="D213" s="278" t="s">
        <v>121</v>
      </c>
      <c r="E213" s="162"/>
      <c r="F213" s="268"/>
      <c r="G213" s="365"/>
      <c r="H213" s="173"/>
      <c r="I213" s="366"/>
    </row>
    <row r="214" customFormat="false" ht="16.2" hidden="false" customHeight="true" outlineLevel="0" collapsed="false">
      <c r="A214" s="238" t="s">
        <v>449</v>
      </c>
      <c r="B214" s="238"/>
      <c r="C214" s="238"/>
      <c r="D214" s="238"/>
      <c r="E214" s="238"/>
      <c r="F214" s="88"/>
      <c r="G214" s="377"/>
      <c r="H214" s="124"/>
      <c r="I214" s="343"/>
    </row>
    <row r="215" customFormat="false" ht="16.2" hidden="false" customHeight="false" outlineLevel="0" collapsed="false">
      <c r="A215" s="305"/>
      <c r="B215" s="306"/>
      <c r="C215" s="307" t="s">
        <v>450</v>
      </c>
      <c r="D215" s="308"/>
      <c r="E215" s="309"/>
      <c r="F215" s="310"/>
      <c r="G215" s="239"/>
      <c r="H215" s="151"/>
      <c r="I215" s="332"/>
    </row>
    <row r="216" customFormat="false" ht="16.2" hidden="false" customHeight="false" outlineLevel="0" collapsed="false">
      <c r="A216" s="77"/>
      <c r="B216" s="78"/>
      <c r="C216" s="79" t="s">
        <v>451</v>
      </c>
      <c r="D216" s="80"/>
      <c r="E216" s="81"/>
      <c r="F216" s="311"/>
      <c r="G216" s="378"/>
      <c r="H216" s="242"/>
      <c r="I216" s="369"/>
    </row>
    <row r="217" customFormat="false" ht="16.2" hidden="false" customHeight="false" outlineLevel="0" collapsed="false">
      <c r="A217" s="83"/>
      <c r="B217" s="84"/>
      <c r="C217" s="85" t="s">
        <v>452</v>
      </c>
      <c r="D217" s="86"/>
      <c r="E217" s="87"/>
      <c r="F217" s="88"/>
      <c r="G217" s="239"/>
      <c r="H217" s="151"/>
      <c r="I217" s="332"/>
    </row>
    <row r="218" customFormat="false" ht="14.4" hidden="false" customHeight="true" outlineLevel="0" collapsed="false">
      <c r="A218" s="89"/>
      <c r="B218" s="90" t="s">
        <v>453</v>
      </c>
      <c r="C218" s="90"/>
      <c r="D218" s="91"/>
      <c r="E218" s="92"/>
      <c r="F218" s="93"/>
      <c r="G218" s="379"/>
      <c r="H218" s="314"/>
      <c r="I218" s="358"/>
    </row>
  </sheetData>
  <mergeCells count="62">
    <mergeCell ref="A1:I1"/>
    <mergeCell ref="A2:F2"/>
    <mergeCell ref="A3:I3"/>
    <mergeCell ref="A4:I4"/>
    <mergeCell ref="G6:I6"/>
    <mergeCell ref="A7:F7"/>
    <mergeCell ref="A8:F8"/>
    <mergeCell ref="H8:I8"/>
    <mergeCell ref="A21:F21"/>
    <mergeCell ref="H21:I21"/>
    <mergeCell ref="A30:F30"/>
    <mergeCell ref="H30:I30"/>
    <mergeCell ref="A33:F33"/>
    <mergeCell ref="H33:I33"/>
    <mergeCell ref="A49:F49"/>
    <mergeCell ref="H49:I49"/>
    <mergeCell ref="A92:E92"/>
    <mergeCell ref="A93:F93"/>
    <mergeCell ref="A94:F94"/>
    <mergeCell ref="H94:I94"/>
    <mergeCell ref="A97:F97"/>
    <mergeCell ref="H97:I97"/>
    <mergeCell ref="A100:F100"/>
    <mergeCell ref="H100:I100"/>
    <mergeCell ref="A103:F103"/>
    <mergeCell ref="H103:I103"/>
    <mergeCell ref="A107:F107"/>
    <mergeCell ref="H107:I107"/>
    <mergeCell ref="A110:F110"/>
    <mergeCell ref="H110:I110"/>
    <mergeCell ref="A114:F114"/>
    <mergeCell ref="H114:I114"/>
    <mergeCell ref="A117:F117"/>
    <mergeCell ref="H117:I117"/>
    <mergeCell ref="A130:F130"/>
    <mergeCell ref="H130:I130"/>
    <mergeCell ref="A144:F144"/>
    <mergeCell ref="H144:I144"/>
    <mergeCell ref="A149:F149"/>
    <mergeCell ref="H149:I149"/>
    <mergeCell ref="A155:F155"/>
    <mergeCell ref="H155:I155"/>
    <mergeCell ref="A162:F162"/>
    <mergeCell ref="H162:I162"/>
    <mergeCell ref="A167:F167"/>
    <mergeCell ref="H167:I167"/>
    <mergeCell ref="A177:E177"/>
    <mergeCell ref="A178:F178"/>
    <mergeCell ref="A179:F179"/>
    <mergeCell ref="H179:I179"/>
    <mergeCell ref="A185:F185"/>
    <mergeCell ref="H185:I185"/>
    <mergeCell ref="A196:E196"/>
    <mergeCell ref="A197:F197"/>
    <mergeCell ref="A198:F198"/>
    <mergeCell ref="H198:I198"/>
    <mergeCell ref="A201:F201"/>
    <mergeCell ref="H201:I201"/>
    <mergeCell ref="A205:F205"/>
    <mergeCell ref="H205:I205"/>
    <mergeCell ref="A214:E214"/>
    <mergeCell ref="B218:C2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80" width="4.43"/>
    <col collapsed="false" customWidth="true" hidden="false" outlineLevel="0" max="2" min="2" style="380" width="39.77"/>
    <col collapsed="false" customWidth="true" hidden="false" outlineLevel="0" max="3" min="3" style="380" width="34.43"/>
    <col collapsed="false" customWidth="true" hidden="false" outlineLevel="0" max="4" min="4" style="380" width="18.1"/>
    <col collapsed="false" customWidth="false" hidden="false" outlineLevel="0" max="257" min="5" style="380" width="9.32"/>
  </cols>
  <sheetData>
    <row r="1" customFormat="false" ht="12.75" hidden="false" customHeight="true" outlineLevel="0" collapsed="false">
      <c r="A1" s="381" t="s">
        <v>504</v>
      </c>
      <c r="B1" s="381"/>
      <c r="C1" s="381"/>
      <c r="D1" s="381"/>
    </row>
    <row r="2" customFormat="false" ht="13.2" hidden="false" customHeight="false" outlineLevel="0" collapsed="false">
      <c r="A2" s="382"/>
      <c r="B2" s="100"/>
      <c r="C2" s="100"/>
      <c r="D2" s="382"/>
    </row>
    <row r="3" customFormat="false" ht="34.5" hidden="false" customHeight="true" outlineLevel="0" collapsed="false">
      <c r="A3" s="383" t="s">
        <v>463</v>
      </c>
      <c r="B3" s="383"/>
      <c r="C3" s="383"/>
      <c r="D3" s="383"/>
    </row>
    <row r="4" customFormat="false" ht="15.6" hidden="false" customHeight="false" outlineLevel="0" collapsed="false">
      <c r="A4" s="383"/>
      <c r="B4" s="383"/>
      <c r="C4" s="383"/>
      <c r="D4" s="383"/>
    </row>
    <row r="5" customFormat="false" ht="31.5" hidden="false" customHeight="true" outlineLevel="0" collapsed="false">
      <c r="A5" s="384" t="e">
        <f aca="false">#REF!</f>
        <v>#REF!</v>
      </c>
      <c r="B5" s="384"/>
      <c r="C5" s="384"/>
      <c r="D5" s="384"/>
    </row>
    <row r="6" customFormat="false" ht="13.8" hidden="false" customHeight="false" outlineLevel="0" collapsed="false">
      <c r="A6" s="385"/>
      <c r="B6" s="386"/>
      <c r="C6" s="386"/>
      <c r="D6" s="387"/>
    </row>
    <row r="7" customFormat="false" ht="33" hidden="false" customHeight="true" outlineLevel="0" collapsed="false">
      <c r="A7" s="388" t="s">
        <v>3</v>
      </c>
      <c r="B7" s="389" t="s">
        <v>505</v>
      </c>
      <c r="C7" s="389" t="s">
        <v>5</v>
      </c>
      <c r="D7" s="390" t="s">
        <v>506</v>
      </c>
    </row>
    <row r="8" s="1" customFormat="true" ht="21" hidden="false" customHeight="true" outlineLevel="0" collapsed="false">
      <c r="A8" s="391" t="s">
        <v>507</v>
      </c>
      <c r="B8" s="391"/>
      <c r="C8" s="391"/>
      <c r="D8" s="391"/>
      <c r="E8" s="6"/>
    </row>
    <row r="9" s="395" customFormat="true" ht="108" hidden="false" customHeight="true" outlineLevel="0" collapsed="false">
      <c r="A9" s="392" t="n">
        <v>1</v>
      </c>
      <c r="B9" s="393" t="s">
        <v>508</v>
      </c>
      <c r="C9" s="393" t="s">
        <v>509</v>
      </c>
      <c r="D9" s="394"/>
    </row>
    <row r="10" customFormat="false" ht="27" hidden="false" customHeight="true" outlineLevel="0" collapsed="false">
      <c r="A10" s="396"/>
      <c r="B10" s="397" t="s">
        <v>510</v>
      </c>
      <c r="C10" s="397"/>
      <c r="D10" s="398"/>
    </row>
    <row r="11" customFormat="false" ht="18.75" hidden="false" customHeight="true" outlineLevel="0" collapsed="false">
      <c r="A11" s="382"/>
      <c r="B11" s="399"/>
      <c r="C11" s="399"/>
      <c r="D11" s="382"/>
    </row>
    <row r="12" customFormat="false" ht="13.2" hidden="false" customHeight="false" outlineLevel="0" collapsed="false">
      <c r="A12" s="382"/>
      <c r="B12" s="399"/>
      <c r="C12" s="399"/>
      <c r="D12" s="382"/>
    </row>
    <row r="13" customFormat="false" ht="13.8" hidden="false" customHeight="false" outlineLevel="0" collapsed="false">
      <c r="A13" s="382"/>
      <c r="B13" s="400" t="s">
        <v>456</v>
      </c>
      <c r="C13" s="400"/>
      <c r="D13" s="401" t="s">
        <v>457</v>
      </c>
    </row>
    <row r="14" customFormat="false" ht="39" hidden="false" customHeight="true" outlineLevel="0" collapsed="false">
      <c r="A14" s="402"/>
      <c r="B14" s="403" t="s">
        <v>511</v>
      </c>
      <c r="C14" s="403"/>
      <c r="D14" s="382"/>
    </row>
    <row r="15" customFormat="false" ht="38.25" hidden="false" customHeight="true" outlineLevel="0" collapsed="false">
      <c r="A15" s="382"/>
      <c r="B15" s="404" t="s">
        <v>512</v>
      </c>
      <c r="C15" s="404"/>
      <c r="D15" s="382"/>
    </row>
    <row r="16" customFormat="false" ht="21.75" hidden="false" customHeight="true" outlineLevel="0" collapsed="false">
      <c r="A16" s="382"/>
      <c r="B16" s="405" t="s">
        <v>513</v>
      </c>
      <c r="C16" s="405"/>
      <c r="D16" s="382"/>
    </row>
    <row r="17" customFormat="false" ht="7.5" hidden="false" customHeight="true" outlineLevel="0" collapsed="false">
      <c r="A17" s="382"/>
      <c r="B17" s="405" t="s">
        <v>514</v>
      </c>
      <c r="C17" s="405"/>
      <c r="D17" s="382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NikitinaYA</cp:lastModifiedBy>
  <cp:lastPrinted>2022-11-08T06:49:18Z</cp:lastPrinted>
  <dcterms:modified xsi:type="dcterms:W3CDTF">2022-11-10T07:16:06Z</dcterms:modified>
  <cp:revision>0</cp:revision>
  <dc:subject/>
  <dc:title/>
</cp:coreProperties>
</file>